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3724"/>
        <c:axId val="72178386"/>
      </c:lineChart>
      <c:catAx>
        <c:axId val="4931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386"/>
        <c:crossesAt val="0"/>
        <c:auto val="1"/>
        <c:lblAlgn val="ctr"/>
        <c:lblOffset val="100"/>
        <c:noMultiLvlLbl val="0"/>
      </c:catAx>
      <c:valAx>
        <c:axId val="721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3466"/>
        <c:axId val="1272508"/>
      </c:lineChart>
      <c:catAx>
        <c:axId val="8730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08"/>
        <c:crossesAt val="0"/>
        <c:auto val="1"/>
        <c:lblAlgn val="ctr"/>
        <c:lblOffset val="100"/>
        <c:noMultiLvlLbl val="0"/>
      </c:catAx>
      <c:valAx>
        <c:axId val="12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86606"/>
        <c:axId val="70339354"/>
      </c:lineChart>
      <c:catAx>
        <c:axId val="2248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354"/>
        <c:crossesAt val="0"/>
        <c:auto val="1"/>
        <c:lblAlgn val="ctr"/>
        <c:lblOffset val="100"/>
        <c:noMultiLvlLbl val="0"/>
      </c:catAx>
      <c:valAx>
        <c:axId val="70339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185867"/>
        <c:axId val="40249398"/>
      </c:scatterChart>
      <c:valAx>
        <c:axId val="47185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398"/>
        <c:crossesAt val="0"/>
        <c:crossBetween val="midCat"/>
      </c:valAx>
      <c:valAx>
        <c:axId val="40249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92641"/>
        <c:axId val="89149177"/>
      </c:scatterChart>
      <c:valAx>
        <c:axId val="62292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177"/>
        <c:crossesAt val="0"/>
        <c:crossBetween val="midCat"/>
      </c:valAx>
      <c:valAx>
        <c:axId val="891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