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7555"/>
        <c:axId val="63093867"/>
      </c:lineChart>
      <c:catAx>
        <c:axId val="6018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67"/>
        <c:crossesAt val="0"/>
        <c:auto val="1"/>
        <c:lblAlgn val="ctr"/>
        <c:lblOffset val="100"/>
        <c:noMultiLvlLbl val="0"/>
      </c:catAx>
      <c:valAx>
        <c:axId val="630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3639"/>
        <c:axId val="11149739"/>
      </c:lineChart>
      <c:catAx>
        <c:axId val="73253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39"/>
        <c:crossesAt val="0"/>
        <c:auto val="1"/>
        <c:lblAlgn val="ctr"/>
        <c:lblOffset val="100"/>
        <c:noMultiLvlLbl val="0"/>
      </c:catAx>
      <c:valAx>
        <c:axId val="111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15493"/>
        <c:axId val="97261418"/>
      </c:lineChart>
      <c:catAx>
        <c:axId val="2161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418"/>
        <c:crossesAt val="0"/>
        <c:auto val="1"/>
        <c:lblAlgn val="ctr"/>
        <c:lblOffset val="100"/>
        <c:noMultiLvlLbl val="0"/>
      </c:catAx>
      <c:valAx>
        <c:axId val="97261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99926"/>
        <c:axId val="53393400"/>
      </c:scatterChart>
      <c:valAx>
        <c:axId val="75199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400"/>
        <c:crossesAt val="0"/>
        <c:crossBetween val="midCat"/>
      </c:valAx>
      <c:valAx>
        <c:axId val="53393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4595"/>
        <c:axId val="56391705"/>
      </c:scatterChart>
      <c:valAx>
        <c:axId val="436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05"/>
        <c:crossesAt val="0"/>
        <c:crossBetween val="midCat"/>
      </c:valAx>
      <c:valAx>
        <c:axId val="563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