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2776"/>
        <c:axId val="47183870"/>
      </c:lineChart>
      <c:catAx>
        <c:axId val="78522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870"/>
        <c:crossesAt val="0"/>
        <c:auto val="1"/>
        <c:lblAlgn val="ctr"/>
        <c:lblOffset val="100"/>
        <c:noMultiLvlLbl val="0"/>
      </c:catAx>
      <c:valAx>
        <c:axId val="471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7996"/>
        <c:axId val="87942696"/>
      </c:lineChart>
      <c:catAx>
        <c:axId val="62507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696"/>
        <c:crossesAt val="0"/>
        <c:auto val="1"/>
        <c:lblAlgn val="ctr"/>
        <c:lblOffset val="100"/>
        <c:noMultiLvlLbl val="0"/>
      </c:catAx>
      <c:valAx>
        <c:axId val="879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18170"/>
        <c:axId val="32332957"/>
      </c:lineChart>
      <c:catAx>
        <c:axId val="5001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957"/>
        <c:crossesAt val="0"/>
        <c:auto val="1"/>
        <c:lblAlgn val="ctr"/>
        <c:lblOffset val="100"/>
        <c:noMultiLvlLbl val="0"/>
      </c:catAx>
      <c:valAx>
        <c:axId val="323329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31385"/>
        <c:axId val="58340122"/>
      </c:scatterChart>
      <c:valAx>
        <c:axId val="5093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122"/>
        <c:crossesAt val="0"/>
        <c:crossBetween val="midCat"/>
      </c:valAx>
      <c:valAx>
        <c:axId val="583401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3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866700"/>
        <c:axId val="7725028"/>
      </c:scatterChart>
      <c:valAx>
        <c:axId val="20866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28"/>
        <c:crossesAt val="0"/>
        <c:crossBetween val="midCat"/>
      </c:valAx>
      <c:valAx>
        <c:axId val="77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7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