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6631051"/>
        <c:axId val="35285710"/>
      </c:barChart>
      <c:catAx>
        <c:axId val="266310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5285710"/>
        <c:crossesAt val="0"/>
        <c:auto val="1"/>
        <c:lblAlgn val="ctr"/>
        <c:lblOffset val="100"/>
        <c:noMultiLvlLbl val="0"/>
      </c:catAx>
      <c:valAx>
        <c:axId val="3528571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663105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8540018"/>
        <c:axId val="93780270"/>
      </c:barChart>
      <c:catAx>
        <c:axId val="785400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3780270"/>
        <c:crossesAt val="0"/>
        <c:auto val="1"/>
        <c:lblAlgn val="ctr"/>
        <c:lblOffset val="100"/>
        <c:noMultiLvlLbl val="0"/>
      </c:catAx>
      <c:valAx>
        <c:axId val="937802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85400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