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813616"/>
        <c:axId val="92400650"/>
      </c:scatterChart>
      <c:valAx>
        <c:axId val="71813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50"/>
        <c:crossesAt val="0"/>
        <c:crossBetween val="midCat"/>
      </c:valAx>
      <c:valAx>
        <c:axId val="9240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8608"/>
        <c:axId val="61879059"/>
      </c:scatterChart>
      <c:valAx>
        <c:axId val="46758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59"/>
        <c:crossesAt val="0"/>
        <c:crossBetween val="midCat"/>
      </c:valAx>
      <c:valAx>
        <c:axId val="6187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1288"/>
        <c:axId val="44183778"/>
      </c:scatterChart>
      <c:valAx>
        <c:axId val="482712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78"/>
        <c:crossesAt val="0"/>
        <c:crossBetween val="midCat"/>
      </c:valAx>
      <c:valAx>
        <c:axId val="4418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7546"/>
        <c:axId val="15719332"/>
      </c:scatterChart>
      <c:valAx>
        <c:axId val="45127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332"/>
        <c:crossesAt val="0"/>
        <c:crossBetween val="midCat"/>
      </c:valAx>
      <c:valAx>
        <c:axId val="1571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3076"/>
        <c:axId val="89935654"/>
      </c:scatterChart>
      <c:valAx>
        <c:axId val="12943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654"/>
        <c:crossesAt val="0"/>
        <c:crossBetween val="midCat"/>
      </c:valAx>
      <c:valAx>
        <c:axId val="8993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5051"/>
        <c:axId val="3871910"/>
      </c:scatterChart>
      <c:valAx>
        <c:axId val="98255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0"/>
        <c:crossesAt val="0"/>
        <c:crossBetween val="midCat"/>
      </c:valAx>
      <c:valAx>
        <c:axId val="387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9287"/>
        <c:axId val="22672413"/>
      </c:scatterChart>
      <c:valAx>
        <c:axId val="383992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13"/>
        <c:crossesAt val="0"/>
        <c:crossBetween val="midCat"/>
      </c:valAx>
      <c:valAx>
        <c:axId val="2267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664"/>
        <c:axId val="95636384"/>
      </c:scatterChart>
      <c:valAx>
        <c:axId val="99316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84"/>
        <c:crossesAt val="0"/>
        <c:crossBetween val="midCat"/>
      </c:valAx>
      <c:valAx>
        <c:axId val="9563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9036"/>
        <c:axId val="3834083"/>
      </c:scatterChart>
      <c:valAx>
        <c:axId val="66109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3"/>
        <c:crossesAt val="0"/>
        <c:crossBetween val="midCat"/>
      </c:valAx>
      <c:valAx>
        <c:axId val="383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64045"/>
        <c:axId val="96937404"/>
      </c:scatterChart>
      <c:valAx>
        <c:axId val="26264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04"/>
        <c:crossesAt val="0"/>
        <c:crossBetween val="midCat"/>
      </c:valAx>
      <c:valAx>
        <c:axId val="9693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9017"/>
        <c:axId val="56021252"/>
      </c:scatterChart>
      <c:valAx>
        <c:axId val="63519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52"/>
        <c:crossesAt val="0"/>
        <c:crossBetween val="midCat"/>
      </c:valAx>
      <c:valAx>
        <c:axId val="5602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12580"/>
        <c:axId val="74149908"/>
      </c:scatterChart>
      <c:valAx>
        <c:axId val="24012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08"/>
        <c:crossesAt val="0"/>
        <c:crossBetween val="midCat"/>
      </c:valAx>
      <c:valAx>
        <c:axId val="7414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