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81333"/>
        <c:axId val="40774626"/>
      </c:scatterChart>
      <c:valAx>
        <c:axId val="306813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26"/>
        <c:crossesAt val="0"/>
        <c:crossBetween val="midCat"/>
      </c:valAx>
      <c:valAx>
        <c:axId val="4077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96627"/>
        <c:axId val="15848735"/>
      </c:scatterChart>
      <c:valAx>
        <c:axId val="651966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735"/>
        <c:crossesAt val="0"/>
        <c:crossBetween val="midCat"/>
      </c:valAx>
      <c:valAx>
        <c:axId val="1584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4276"/>
        <c:axId val="70785896"/>
      </c:scatterChart>
      <c:valAx>
        <c:axId val="72514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896"/>
        <c:crossesAt val="0"/>
        <c:crossBetween val="midCat"/>
      </c:valAx>
      <c:valAx>
        <c:axId val="7078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8262"/>
        <c:axId val="22867296"/>
      </c:scatterChart>
      <c:valAx>
        <c:axId val="282982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96"/>
        <c:crossesAt val="0"/>
        <c:crossBetween val="midCat"/>
      </c:valAx>
      <c:valAx>
        <c:axId val="2286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372"/>
        <c:axId val="36872381"/>
      </c:scatterChart>
      <c:valAx>
        <c:axId val="2575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381"/>
        <c:crossesAt val="0"/>
        <c:crossBetween val="midCat"/>
      </c:valAx>
      <c:valAx>
        <c:axId val="3687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3502"/>
        <c:axId val="63679074"/>
      </c:scatterChart>
      <c:valAx>
        <c:axId val="66433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074"/>
        <c:crossesAt val="0"/>
        <c:crossBetween val="midCat"/>
      </c:valAx>
      <c:valAx>
        <c:axId val="6367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330"/>
        <c:axId val="46302599"/>
      </c:scatterChart>
      <c:valAx>
        <c:axId val="4457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599"/>
        <c:crossesAt val="0"/>
        <c:crossBetween val="midCat"/>
      </c:valAx>
      <c:valAx>
        <c:axId val="4630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8621"/>
        <c:axId val="12958545"/>
      </c:scatterChart>
      <c:valAx>
        <c:axId val="563686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45"/>
        <c:crossesAt val="0"/>
        <c:crossBetween val="midCat"/>
      </c:valAx>
      <c:valAx>
        <c:axId val="12958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4628"/>
        <c:axId val="16832797"/>
      </c:scatterChart>
      <c:valAx>
        <c:axId val="55594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97"/>
        <c:crossesAt val="0"/>
        <c:crossBetween val="midCat"/>
      </c:valAx>
      <c:valAx>
        <c:axId val="1683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4356"/>
        <c:axId val="84498345"/>
      </c:scatterChart>
      <c:valAx>
        <c:axId val="953143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345"/>
        <c:crossesAt val="0"/>
        <c:crossBetween val="midCat"/>
      </c:valAx>
      <c:valAx>
        <c:axId val="8449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5996"/>
        <c:axId val="29755305"/>
      </c:scatterChart>
      <c:valAx>
        <c:axId val="37275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05"/>
        <c:crossesAt val="0"/>
        <c:crossBetween val="midCat"/>
      </c:valAx>
      <c:valAx>
        <c:axId val="2975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54143"/>
        <c:axId val="4357455"/>
      </c:scatterChart>
      <c:valAx>
        <c:axId val="83854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5"/>
        <c:crossesAt val="0"/>
        <c:crossBetween val="midCat"/>
      </c:valAx>
      <c:valAx>
        <c:axId val="435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