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626409"/>
        <c:axId val="2174887"/>
      </c:scatterChart>
      <c:valAx>
        <c:axId val="256264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87"/>
        <c:crossesAt val="0"/>
        <c:crossBetween val="midCat"/>
      </c:valAx>
      <c:valAx>
        <c:axId val="2174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29359"/>
        <c:axId val="65918217"/>
      </c:scatterChart>
      <c:valAx>
        <c:axId val="914293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217"/>
        <c:crossesAt val="0"/>
        <c:crossBetween val="midCat"/>
      </c:valAx>
      <c:valAx>
        <c:axId val="65918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92598"/>
        <c:axId val="5523435"/>
      </c:scatterChart>
      <c:valAx>
        <c:axId val="102925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35"/>
        <c:crossesAt val="0"/>
        <c:crossBetween val="midCat"/>
      </c:valAx>
      <c:valAx>
        <c:axId val="5523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14017"/>
        <c:axId val="27005461"/>
      </c:scatterChart>
      <c:valAx>
        <c:axId val="134140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461"/>
        <c:crossesAt val="0"/>
        <c:crossBetween val="midCat"/>
      </c:valAx>
      <c:valAx>
        <c:axId val="27005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70048"/>
        <c:axId val="92169432"/>
      </c:scatterChart>
      <c:valAx>
        <c:axId val="545700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432"/>
        <c:crossesAt val="0"/>
        <c:crossBetween val="midCat"/>
      </c:valAx>
      <c:valAx>
        <c:axId val="92169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58407"/>
        <c:axId val="30914430"/>
      </c:scatterChart>
      <c:valAx>
        <c:axId val="915584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430"/>
        <c:crossesAt val="0"/>
        <c:crossBetween val="midCat"/>
      </c:valAx>
      <c:valAx>
        <c:axId val="30914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91386"/>
        <c:axId val="5607610"/>
      </c:scatterChart>
      <c:valAx>
        <c:axId val="276913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10"/>
        <c:crossesAt val="0"/>
        <c:crossBetween val="midCat"/>
      </c:valAx>
      <c:valAx>
        <c:axId val="5607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00255"/>
        <c:axId val="35741033"/>
      </c:scatterChart>
      <c:valAx>
        <c:axId val="530002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033"/>
        <c:crossesAt val="0"/>
        <c:crossBetween val="midCat"/>
      </c:valAx>
      <c:valAx>
        <c:axId val="35741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71579"/>
        <c:axId val="65929525"/>
      </c:scatterChart>
      <c:valAx>
        <c:axId val="878715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525"/>
        <c:crossesAt val="0"/>
        <c:crossBetween val="midCat"/>
      </c:valAx>
      <c:valAx>
        <c:axId val="65929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72935"/>
        <c:axId val="49707821"/>
      </c:scatterChart>
      <c:valAx>
        <c:axId val="298729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821"/>
        <c:crossesAt val="0"/>
        <c:crossBetween val="midCat"/>
      </c:valAx>
      <c:valAx>
        <c:axId val="49707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68497"/>
        <c:axId val="81644828"/>
      </c:scatterChart>
      <c:valAx>
        <c:axId val="898684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828"/>
        <c:crossesAt val="0"/>
        <c:crossBetween val="midCat"/>
      </c:valAx>
      <c:valAx>
        <c:axId val="81644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313532"/>
        <c:axId val="52743987"/>
      </c:scatterChart>
      <c:valAx>
        <c:axId val="593135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987"/>
        <c:crossesAt val="0"/>
        <c:crossBetween val="midCat"/>
      </c:valAx>
      <c:valAx>
        <c:axId val="52743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