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72250"/>
        <c:axId val="25448070"/>
      </c:scatterChart>
      <c:valAx>
        <c:axId val="302722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070"/>
        <c:crossesAt val="0"/>
        <c:crossBetween val="midCat"/>
      </c:valAx>
      <c:valAx>
        <c:axId val="2544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7882"/>
        <c:axId val="61331003"/>
      </c:scatterChart>
      <c:valAx>
        <c:axId val="34677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003"/>
        <c:crossesAt val="0"/>
        <c:crossBetween val="midCat"/>
      </c:valAx>
      <c:valAx>
        <c:axId val="6133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33585"/>
        <c:axId val="64205331"/>
      </c:scatterChart>
      <c:valAx>
        <c:axId val="941335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331"/>
        <c:crossesAt val="0"/>
        <c:crossBetween val="midCat"/>
      </c:valAx>
      <c:valAx>
        <c:axId val="6420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5752"/>
        <c:axId val="58668631"/>
      </c:scatterChart>
      <c:valAx>
        <c:axId val="56225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31"/>
        <c:crossesAt val="0"/>
        <c:crossBetween val="midCat"/>
      </c:valAx>
      <c:valAx>
        <c:axId val="5866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8274"/>
        <c:axId val="38533220"/>
      </c:scatterChart>
      <c:valAx>
        <c:axId val="627982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220"/>
        <c:crossesAt val="0"/>
        <c:crossBetween val="midCat"/>
      </c:valAx>
      <c:valAx>
        <c:axId val="3853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3027"/>
        <c:axId val="28565642"/>
      </c:scatterChart>
      <c:valAx>
        <c:axId val="28303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42"/>
        <c:crossesAt val="0"/>
        <c:crossBetween val="midCat"/>
      </c:valAx>
      <c:valAx>
        <c:axId val="28565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02532"/>
        <c:axId val="18166108"/>
      </c:scatterChart>
      <c:valAx>
        <c:axId val="18302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108"/>
        <c:crossesAt val="0"/>
        <c:crossBetween val="midCat"/>
      </c:valAx>
      <c:valAx>
        <c:axId val="1816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8535"/>
        <c:axId val="69296634"/>
      </c:scatterChart>
      <c:valAx>
        <c:axId val="165285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634"/>
        <c:crossesAt val="0"/>
        <c:crossBetween val="midCat"/>
      </c:valAx>
      <c:valAx>
        <c:axId val="6929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2807"/>
        <c:axId val="27787604"/>
      </c:scatterChart>
      <c:valAx>
        <c:axId val="98722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604"/>
        <c:crossesAt val="0"/>
        <c:crossBetween val="midCat"/>
      </c:valAx>
      <c:valAx>
        <c:axId val="2778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99284"/>
        <c:axId val="57001924"/>
      </c:scatterChart>
      <c:valAx>
        <c:axId val="76199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24"/>
        <c:crossesAt val="0"/>
        <c:crossBetween val="midCat"/>
      </c:valAx>
      <c:valAx>
        <c:axId val="5700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4298"/>
        <c:axId val="51444039"/>
      </c:scatterChart>
      <c:valAx>
        <c:axId val="36144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39"/>
        <c:crossesAt val="0"/>
        <c:crossBetween val="midCat"/>
      </c:valAx>
      <c:valAx>
        <c:axId val="51444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840531"/>
        <c:axId val="41267259"/>
      </c:scatterChart>
      <c:valAx>
        <c:axId val="358405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59"/>
        <c:crossesAt val="0"/>
        <c:crossBetween val="midCat"/>
      </c:valAx>
      <c:valAx>
        <c:axId val="4126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