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626770"/>
        <c:axId val="85655434"/>
      </c:scatterChart>
      <c:valAx>
        <c:axId val="936267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434"/>
        <c:crossesAt val="0"/>
        <c:crossBetween val="midCat"/>
      </c:valAx>
      <c:valAx>
        <c:axId val="85655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33386"/>
        <c:axId val="88118930"/>
      </c:scatterChart>
      <c:valAx>
        <c:axId val="480333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930"/>
        <c:crossesAt val="0"/>
        <c:crossBetween val="midCat"/>
      </c:valAx>
      <c:valAx>
        <c:axId val="88118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71408"/>
        <c:axId val="45501466"/>
      </c:scatterChart>
      <c:valAx>
        <c:axId val="553714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466"/>
        <c:crossesAt val="0"/>
        <c:crossBetween val="midCat"/>
      </c:valAx>
      <c:valAx>
        <c:axId val="45501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21592"/>
        <c:axId val="2168886"/>
      </c:scatterChart>
      <c:valAx>
        <c:axId val="871215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86"/>
        <c:crossesAt val="0"/>
        <c:crossBetween val="midCat"/>
      </c:valAx>
      <c:valAx>
        <c:axId val="2168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45986"/>
        <c:axId val="46875230"/>
      </c:scatterChart>
      <c:valAx>
        <c:axId val="768459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230"/>
        <c:crossesAt val="0"/>
        <c:crossBetween val="midCat"/>
      </c:valAx>
      <c:valAx>
        <c:axId val="46875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3265"/>
        <c:axId val="46117910"/>
      </c:scatterChart>
      <c:valAx>
        <c:axId val="71632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910"/>
        <c:crossesAt val="0"/>
        <c:crossBetween val="midCat"/>
      </c:valAx>
      <c:valAx>
        <c:axId val="46117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69002"/>
        <c:axId val="75269215"/>
      </c:scatterChart>
      <c:valAx>
        <c:axId val="223690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215"/>
        <c:crossesAt val="0"/>
        <c:crossBetween val="midCat"/>
      </c:valAx>
      <c:valAx>
        <c:axId val="75269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84558"/>
        <c:axId val="58389076"/>
      </c:scatterChart>
      <c:valAx>
        <c:axId val="922845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076"/>
        <c:crossesAt val="0"/>
        <c:crossBetween val="midCat"/>
      </c:valAx>
      <c:valAx>
        <c:axId val="58389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02957"/>
        <c:axId val="58515060"/>
      </c:scatterChart>
      <c:valAx>
        <c:axId val="373029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060"/>
        <c:crossesAt val="0"/>
        <c:crossBetween val="midCat"/>
      </c:valAx>
      <c:valAx>
        <c:axId val="58515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28000"/>
        <c:axId val="18583403"/>
      </c:scatterChart>
      <c:valAx>
        <c:axId val="622280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403"/>
        <c:crossesAt val="0"/>
        <c:crossBetween val="midCat"/>
      </c:valAx>
      <c:valAx>
        <c:axId val="1858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16243"/>
        <c:axId val="56721837"/>
      </c:scatterChart>
      <c:valAx>
        <c:axId val="299162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837"/>
        <c:crossesAt val="0"/>
        <c:crossBetween val="midCat"/>
      </c:valAx>
      <c:valAx>
        <c:axId val="56721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177535"/>
        <c:axId val="62556659"/>
      </c:scatterChart>
      <c:valAx>
        <c:axId val="601775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659"/>
        <c:crossesAt val="0"/>
        <c:crossBetween val="midCat"/>
      </c:valAx>
      <c:valAx>
        <c:axId val="62556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