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04137"/>
        <c:axId val="99473848"/>
      </c:scatterChart>
      <c:valAx>
        <c:axId val="12504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848"/>
        <c:crossesAt val="0"/>
        <c:crossBetween val="midCat"/>
      </c:valAx>
      <c:valAx>
        <c:axId val="9947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28892"/>
        <c:axId val="27186887"/>
      </c:scatterChart>
      <c:valAx>
        <c:axId val="761288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887"/>
        <c:crossesAt val="0"/>
        <c:crossBetween val="midCat"/>
      </c:valAx>
      <c:valAx>
        <c:axId val="2718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5846"/>
        <c:axId val="26838033"/>
      </c:scatterChart>
      <c:valAx>
        <c:axId val="626558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33"/>
        <c:crossesAt val="0"/>
        <c:crossBetween val="midCat"/>
      </c:valAx>
      <c:valAx>
        <c:axId val="2683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2598"/>
        <c:axId val="4569144"/>
      </c:scatterChart>
      <c:valAx>
        <c:axId val="978125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4"/>
        <c:crossesAt val="0"/>
        <c:crossBetween val="midCat"/>
      </c:valAx>
      <c:valAx>
        <c:axId val="456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9720"/>
        <c:axId val="38893486"/>
      </c:scatterChart>
      <c:valAx>
        <c:axId val="579897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486"/>
        <c:crossesAt val="0"/>
        <c:crossBetween val="midCat"/>
      </c:valAx>
      <c:valAx>
        <c:axId val="38893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8406"/>
        <c:axId val="63053885"/>
      </c:scatterChart>
      <c:valAx>
        <c:axId val="34848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885"/>
        <c:crossesAt val="0"/>
        <c:crossBetween val="midCat"/>
      </c:valAx>
      <c:valAx>
        <c:axId val="6305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7388"/>
        <c:axId val="4866206"/>
      </c:scatterChart>
      <c:valAx>
        <c:axId val="79797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06"/>
        <c:crossesAt val="0"/>
        <c:crossBetween val="midCat"/>
      </c:valAx>
      <c:valAx>
        <c:axId val="486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53542"/>
        <c:axId val="18776543"/>
      </c:scatterChart>
      <c:valAx>
        <c:axId val="358535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543"/>
        <c:crossesAt val="0"/>
        <c:crossBetween val="midCat"/>
      </c:valAx>
      <c:valAx>
        <c:axId val="1877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4538"/>
        <c:axId val="12819434"/>
      </c:scatterChart>
      <c:valAx>
        <c:axId val="376645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434"/>
        <c:crossesAt val="0"/>
        <c:crossBetween val="midCat"/>
      </c:valAx>
      <c:valAx>
        <c:axId val="1281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7262"/>
        <c:axId val="27269982"/>
      </c:scatterChart>
      <c:valAx>
        <c:axId val="69447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982"/>
        <c:crossesAt val="0"/>
        <c:crossBetween val="midCat"/>
      </c:valAx>
      <c:valAx>
        <c:axId val="2726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5278"/>
        <c:axId val="19627560"/>
      </c:scatterChart>
      <c:valAx>
        <c:axId val="696052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60"/>
        <c:crossesAt val="0"/>
        <c:crossBetween val="midCat"/>
      </c:valAx>
      <c:valAx>
        <c:axId val="1962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72208"/>
        <c:axId val="66789446"/>
      </c:scatterChart>
      <c:valAx>
        <c:axId val="42772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446"/>
        <c:crossesAt val="0"/>
        <c:crossBetween val="midCat"/>
      </c:valAx>
      <c:valAx>
        <c:axId val="6678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