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148889"/>
        <c:axId val="37873057"/>
      </c:scatterChart>
      <c:valAx>
        <c:axId val="601488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057"/>
        <c:crossesAt val="0"/>
        <c:crossBetween val="midCat"/>
      </c:valAx>
      <c:valAx>
        <c:axId val="3787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14762"/>
        <c:axId val="43219591"/>
      </c:scatterChart>
      <c:valAx>
        <c:axId val="688147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591"/>
        <c:crossesAt val="0"/>
        <c:crossBetween val="midCat"/>
      </c:valAx>
      <c:valAx>
        <c:axId val="43219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24482"/>
        <c:axId val="72007366"/>
      </c:scatterChart>
      <c:valAx>
        <c:axId val="163244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366"/>
        <c:crossesAt val="0"/>
        <c:crossBetween val="midCat"/>
      </c:valAx>
      <c:valAx>
        <c:axId val="7200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25008"/>
        <c:axId val="97422975"/>
      </c:scatterChart>
      <c:valAx>
        <c:axId val="521250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975"/>
        <c:crossesAt val="0"/>
        <c:crossBetween val="midCat"/>
      </c:valAx>
      <c:valAx>
        <c:axId val="97422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2351"/>
        <c:axId val="79241432"/>
      </c:scatterChart>
      <c:valAx>
        <c:axId val="65923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432"/>
        <c:crossesAt val="0"/>
        <c:crossBetween val="midCat"/>
      </c:valAx>
      <c:valAx>
        <c:axId val="7924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08539"/>
        <c:axId val="95729915"/>
      </c:scatterChart>
      <c:valAx>
        <c:axId val="378085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915"/>
        <c:crossesAt val="0"/>
        <c:crossBetween val="midCat"/>
      </c:valAx>
      <c:valAx>
        <c:axId val="9572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63562"/>
        <c:axId val="38177383"/>
      </c:scatterChart>
      <c:valAx>
        <c:axId val="992635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383"/>
        <c:crossesAt val="0"/>
        <c:crossBetween val="midCat"/>
      </c:valAx>
      <c:valAx>
        <c:axId val="38177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17531"/>
        <c:axId val="79036111"/>
      </c:scatterChart>
      <c:valAx>
        <c:axId val="338175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111"/>
        <c:crossesAt val="0"/>
        <c:crossBetween val="midCat"/>
      </c:valAx>
      <c:valAx>
        <c:axId val="79036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48604"/>
        <c:axId val="85041511"/>
      </c:scatterChart>
      <c:valAx>
        <c:axId val="437486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511"/>
        <c:crossesAt val="0"/>
        <c:crossBetween val="midCat"/>
      </c:valAx>
      <c:valAx>
        <c:axId val="85041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17725"/>
        <c:axId val="5823377"/>
      </c:scatterChart>
      <c:valAx>
        <c:axId val="607177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77"/>
        <c:crossesAt val="0"/>
        <c:crossBetween val="midCat"/>
      </c:valAx>
      <c:valAx>
        <c:axId val="5823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78083"/>
        <c:axId val="69685460"/>
      </c:scatterChart>
      <c:valAx>
        <c:axId val="558780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460"/>
        <c:crossesAt val="0"/>
        <c:crossBetween val="midCat"/>
      </c:valAx>
      <c:valAx>
        <c:axId val="69685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653777"/>
        <c:axId val="9116553"/>
      </c:scatterChart>
      <c:valAx>
        <c:axId val="926537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53"/>
        <c:crossesAt val="0"/>
        <c:crossBetween val="midCat"/>
      </c:valAx>
      <c:valAx>
        <c:axId val="9116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