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26919"/>
        <c:axId val="3461461"/>
      </c:scatterChart>
      <c:valAx>
        <c:axId val="867269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61"/>
        <c:crossesAt val="0"/>
        <c:crossBetween val="midCat"/>
      </c:valAx>
      <c:valAx>
        <c:axId val="3461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7956"/>
        <c:axId val="53325585"/>
      </c:scatterChart>
      <c:valAx>
        <c:axId val="632179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585"/>
        <c:crossesAt val="0"/>
        <c:crossBetween val="midCat"/>
      </c:valAx>
      <c:valAx>
        <c:axId val="5332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8127"/>
        <c:axId val="52026987"/>
      </c:scatterChart>
      <c:valAx>
        <c:axId val="28398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987"/>
        <c:crossesAt val="0"/>
        <c:crossBetween val="midCat"/>
      </c:valAx>
      <c:valAx>
        <c:axId val="5202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5908"/>
        <c:axId val="64729163"/>
      </c:scatterChart>
      <c:valAx>
        <c:axId val="75105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163"/>
        <c:crossesAt val="0"/>
        <c:crossBetween val="midCat"/>
      </c:valAx>
      <c:valAx>
        <c:axId val="6472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8645"/>
        <c:axId val="67647593"/>
      </c:scatterChart>
      <c:valAx>
        <c:axId val="80108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93"/>
        <c:crossesAt val="0"/>
        <c:crossBetween val="midCat"/>
      </c:valAx>
      <c:valAx>
        <c:axId val="6764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93807"/>
        <c:axId val="47548938"/>
      </c:scatterChart>
      <c:valAx>
        <c:axId val="83593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38"/>
        <c:crossesAt val="0"/>
        <c:crossBetween val="midCat"/>
      </c:valAx>
      <c:valAx>
        <c:axId val="4754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1431"/>
        <c:axId val="32690904"/>
      </c:scatterChart>
      <c:valAx>
        <c:axId val="42981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04"/>
        <c:crossesAt val="0"/>
        <c:crossBetween val="midCat"/>
      </c:valAx>
      <c:valAx>
        <c:axId val="3269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18200"/>
        <c:axId val="12847425"/>
      </c:scatterChart>
      <c:valAx>
        <c:axId val="77018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25"/>
        <c:crossesAt val="0"/>
        <c:crossBetween val="midCat"/>
      </c:valAx>
      <c:valAx>
        <c:axId val="1284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4901"/>
        <c:axId val="64969100"/>
      </c:scatterChart>
      <c:valAx>
        <c:axId val="38494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00"/>
        <c:crossesAt val="0"/>
        <c:crossBetween val="midCat"/>
      </c:valAx>
      <c:valAx>
        <c:axId val="6496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64815"/>
        <c:axId val="69149352"/>
      </c:scatterChart>
      <c:valAx>
        <c:axId val="197648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352"/>
        <c:crossesAt val="0"/>
        <c:crossBetween val="midCat"/>
      </c:valAx>
      <c:valAx>
        <c:axId val="6914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5060"/>
        <c:axId val="89492020"/>
      </c:scatterChart>
      <c:valAx>
        <c:axId val="50665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020"/>
        <c:crossesAt val="0"/>
        <c:crossBetween val="midCat"/>
      </c:valAx>
      <c:valAx>
        <c:axId val="8949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880555"/>
        <c:axId val="29519132"/>
      </c:scatterChart>
      <c:valAx>
        <c:axId val="72880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132"/>
        <c:crossesAt val="0"/>
        <c:crossBetween val="midCat"/>
      </c:valAx>
      <c:valAx>
        <c:axId val="2951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