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68304"/>
        <c:axId val="78961434"/>
      </c:barChart>
      <c:catAx>
        <c:axId val="6676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434"/>
        <c:auto val="1"/>
        <c:lblAlgn val="ctr"/>
        <c:lblOffset val="100"/>
        <c:noMultiLvlLbl val="0"/>
      </c:catAx>
      <c:valAx>
        <c:axId val="789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42210"/>
        <c:axId val="21154108"/>
      </c:barChart>
      <c:catAx>
        <c:axId val="5194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108"/>
        <c:auto val="1"/>
        <c:lblAlgn val="ctr"/>
        <c:lblOffset val="100"/>
        <c:noMultiLvlLbl val="0"/>
      </c:catAx>
      <c:valAx>
        <c:axId val="2115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87205"/>
        <c:axId val="9177982"/>
      </c:barChart>
      <c:catAx>
        <c:axId val="4218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82"/>
        <c:auto val="1"/>
        <c:lblAlgn val="ctr"/>
        <c:lblOffset val="100"/>
        <c:noMultiLvlLbl val="0"/>
      </c:catAx>
      <c:valAx>
        <c:axId val="91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02307"/>
        <c:axId val="74627179"/>
      </c:barChart>
      <c:catAx>
        <c:axId val="5620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179"/>
        <c:auto val="1"/>
        <c:lblAlgn val="ctr"/>
        <c:lblOffset val="100"/>
        <c:noMultiLvlLbl val="0"/>
      </c:catAx>
      <c:valAx>
        <c:axId val="7462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43699"/>
        <c:axId val="86064263"/>
      </c:barChart>
      <c:catAx>
        <c:axId val="9594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263"/>
        <c:auto val="1"/>
        <c:lblAlgn val="ctr"/>
        <c:lblOffset val="100"/>
        <c:noMultiLvlLbl val="0"/>
      </c:catAx>
      <c:valAx>
        <c:axId val="8606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92064"/>
        <c:axId val="55745908"/>
      </c:barChart>
      <c:catAx>
        <c:axId val="1969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908"/>
        <c:auto val="1"/>
        <c:lblAlgn val="ctr"/>
        <c:lblOffset val="100"/>
        <c:noMultiLvlLbl val="0"/>
      </c:catAx>
      <c:valAx>
        <c:axId val="5574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83289"/>
        <c:axId val="96483514"/>
      </c:barChart>
      <c:catAx>
        <c:axId val="6268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514"/>
        <c:auto val="1"/>
        <c:lblAlgn val="ctr"/>
        <c:lblOffset val="100"/>
        <c:noMultiLvlLbl val="0"/>
      </c:catAx>
      <c:valAx>
        <c:axId val="964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98004"/>
        <c:axId val="82858599"/>
      </c:barChart>
      <c:catAx>
        <c:axId val="6859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599"/>
        <c:auto val="1"/>
        <c:lblAlgn val="ctr"/>
        <c:lblOffset val="100"/>
        <c:noMultiLvlLbl val="0"/>
      </c:catAx>
      <c:valAx>
        <c:axId val="8285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03208"/>
        <c:axId val="38381127"/>
      </c:barChart>
      <c:catAx>
        <c:axId val="2680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127"/>
        <c:auto val="1"/>
        <c:lblAlgn val="ctr"/>
        <c:lblOffset val="100"/>
        <c:noMultiLvlLbl val="0"/>
      </c:catAx>
      <c:valAx>
        <c:axId val="3838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95772"/>
        <c:axId val="78257534"/>
      </c:barChart>
      <c:catAx>
        <c:axId val="467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534"/>
        <c:auto val="1"/>
        <c:lblAlgn val="ctr"/>
        <c:lblOffset val="100"/>
        <c:noMultiLvlLbl val="0"/>
      </c:catAx>
      <c:valAx>
        <c:axId val="782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57774"/>
        <c:axId val="33117521"/>
      </c:barChart>
      <c:catAx>
        <c:axId val="3135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521"/>
        <c:auto val="1"/>
        <c:lblAlgn val="ctr"/>
        <c:lblOffset val="100"/>
        <c:noMultiLvlLbl val="0"/>
      </c:catAx>
      <c:valAx>
        <c:axId val="3311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72653"/>
        <c:axId val="21239189"/>
      </c:barChart>
      <c:catAx>
        <c:axId val="1357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189"/>
        <c:auto val="1"/>
        <c:lblAlgn val="ctr"/>
        <c:lblOffset val="100"/>
        <c:noMultiLvlLbl val="0"/>
      </c:catAx>
      <c:valAx>
        <c:axId val="2123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37979"/>
        <c:axId val="24251883"/>
      </c:barChart>
      <c:catAx>
        <c:axId val="3433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883"/>
        <c:auto val="1"/>
        <c:lblAlgn val="ctr"/>
        <c:lblOffset val="100"/>
        <c:noMultiLvlLbl val="0"/>
      </c:catAx>
      <c:valAx>
        <c:axId val="242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0986"/>
        <c:axId val="41438584"/>
      </c:barChart>
      <c:catAx>
        <c:axId val="517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584"/>
        <c:auto val="1"/>
        <c:lblAlgn val="ctr"/>
        <c:lblOffset val="100"/>
        <c:noMultiLvlLbl val="0"/>
      </c:catAx>
      <c:valAx>
        <c:axId val="414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43213"/>
        <c:axId val="61691580"/>
      </c:barChart>
      <c:catAx>
        <c:axId val="3744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580"/>
        <c:auto val="1"/>
        <c:lblAlgn val="ctr"/>
        <c:lblOffset val="100"/>
        <c:noMultiLvlLbl val="0"/>
      </c:catAx>
      <c:valAx>
        <c:axId val="616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11277"/>
        <c:axId val="97482872"/>
      </c:barChart>
      <c:catAx>
        <c:axId val="4481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872"/>
        <c:auto val="1"/>
        <c:lblAlgn val="ctr"/>
        <c:lblOffset val="100"/>
        <c:noMultiLvlLbl val="0"/>
      </c:catAx>
      <c:valAx>
        <c:axId val="9748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69444"/>
        <c:axId val="92009543"/>
      </c:barChart>
      <c:catAx>
        <c:axId val="4366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543"/>
        <c:auto val="1"/>
        <c:lblAlgn val="ctr"/>
        <c:lblOffset val="100"/>
        <c:noMultiLvlLbl val="0"/>
      </c:catAx>
      <c:valAx>
        <c:axId val="9200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17850"/>
        <c:axId val="64886490"/>
      </c:barChart>
      <c:catAx>
        <c:axId val="2301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490"/>
        <c:auto val="1"/>
        <c:lblAlgn val="ctr"/>
        <c:lblOffset val="100"/>
        <c:noMultiLvlLbl val="0"/>
      </c:catAx>
      <c:valAx>
        <c:axId val="648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