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1777"/>
        <c:axId val="55335450"/>
      </c:scatterChart>
      <c:valAx>
        <c:axId val="1206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450"/>
        <c:crossesAt val="0"/>
        <c:crossBetween val="midCat"/>
      </c:valAx>
      <c:valAx>
        <c:axId val="5533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2532"/>
        <c:axId val="95049035"/>
      </c:scatterChart>
      <c:valAx>
        <c:axId val="1595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35"/>
        <c:crossesAt val="0"/>
        <c:crossBetween val="midCat"/>
      </c:valAx>
      <c:valAx>
        <c:axId val="9504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3017"/>
        <c:axId val="97986430"/>
      </c:scatterChart>
      <c:valAx>
        <c:axId val="4153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30"/>
        <c:crossesAt val="0"/>
        <c:crossBetween val="midCat"/>
      </c:valAx>
      <c:valAx>
        <c:axId val="9798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95099"/>
        <c:axId val="73394813"/>
      </c:scatterChart>
      <c:valAx>
        <c:axId val="1659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13"/>
        <c:crossesAt val="0"/>
        <c:crossBetween val="midCat"/>
      </c:valAx>
      <c:valAx>
        <c:axId val="7339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