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4956"/>
        <c:axId val="60056675"/>
      </c:barChart>
      <c:catAx>
        <c:axId val="378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675"/>
        <c:auto val="1"/>
        <c:lblAlgn val="ctr"/>
        <c:lblOffset val="100"/>
        <c:noMultiLvlLbl val="0"/>
      </c:catAx>
      <c:valAx>
        <c:axId val="600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69574"/>
        <c:axId val="87147753"/>
      </c:barChart>
      <c:catAx>
        <c:axId val="1876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753"/>
        <c:auto val="1"/>
        <c:lblAlgn val="ctr"/>
        <c:lblOffset val="100"/>
        <c:noMultiLvlLbl val="0"/>
      </c:catAx>
      <c:valAx>
        <c:axId val="8714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76861"/>
        <c:axId val="24957880"/>
      </c:barChart>
      <c:catAx>
        <c:axId val="67076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880"/>
        <c:auto val="1"/>
        <c:lblAlgn val="ctr"/>
        <c:lblOffset val="100"/>
        <c:noMultiLvlLbl val="0"/>
      </c:catAx>
      <c:valAx>
        <c:axId val="2495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555682"/>
        <c:axId val="1629003"/>
      </c:barChart>
      <c:catAx>
        <c:axId val="7355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03"/>
        <c:auto val="1"/>
        <c:lblAlgn val="ctr"/>
        <c:lblOffset val="100"/>
        <c:noMultiLvlLbl val="0"/>
      </c:catAx>
      <c:valAx>
        <c:axId val="16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37026"/>
        <c:axId val="74179141"/>
      </c:barChart>
      <c:catAx>
        <c:axId val="8243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141"/>
        <c:auto val="1"/>
        <c:lblAlgn val="ctr"/>
        <c:lblOffset val="100"/>
        <c:noMultiLvlLbl val="0"/>
      </c:catAx>
      <c:valAx>
        <c:axId val="741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78784"/>
        <c:axId val="5104775"/>
      </c:barChart>
      <c:catAx>
        <c:axId val="9577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75"/>
        <c:auto val="1"/>
        <c:lblAlgn val="ctr"/>
        <c:lblOffset val="100"/>
        <c:noMultiLvlLbl val="0"/>
      </c:catAx>
      <c:valAx>
        <c:axId val="510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62881"/>
        <c:axId val="5394786"/>
      </c:barChart>
      <c:catAx>
        <c:axId val="4316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786"/>
        <c:auto val="1"/>
        <c:lblAlgn val="ctr"/>
        <c:lblOffset val="100"/>
        <c:noMultiLvlLbl val="0"/>
      </c:catAx>
      <c:valAx>
        <c:axId val="539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675451"/>
        <c:axId val="66718297"/>
      </c:barChart>
      <c:catAx>
        <c:axId val="9767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297"/>
        <c:auto val="1"/>
        <c:lblAlgn val="ctr"/>
        <c:lblOffset val="100"/>
        <c:noMultiLvlLbl val="0"/>
      </c:catAx>
      <c:valAx>
        <c:axId val="6671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29761"/>
        <c:axId val="55752298"/>
      </c:barChart>
      <c:catAx>
        <c:axId val="8732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298"/>
        <c:auto val="1"/>
        <c:lblAlgn val="ctr"/>
        <c:lblOffset val="100"/>
        <c:noMultiLvlLbl val="0"/>
      </c:catAx>
      <c:valAx>
        <c:axId val="5575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40098"/>
        <c:axId val="3808291"/>
      </c:barChart>
      <c:catAx>
        <c:axId val="606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91"/>
        <c:auto val="1"/>
        <c:lblAlgn val="ctr"/>
        <c:lblOffset val="100"/>
        <c:noMultiLvlLbl val="0"/>
      </c:catAx>
      <c:valAx>
        <c:axId val="380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54494"/>
        <c:axId val="72611808"/>
      </c:barChart>
      <c:catAx>
        <c:axId val="3505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808"/>
        <c:auto val="1"/>
        <c:lblAlgn val="ctr"/>
        <c:lblOffset val="100"/>
        <c:noMultiLvlLbl val="0"/>
      </c:catAx>
      <c:valAx>
        <c:axId val="7261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87356"/>
        <c:axId val="54080714"/>
      </c:barChart>
      <c:catAx>
        <c:axId val="3098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714"/>
        <c:auto val="1"/>
        <c:lblAlgn val="ctr"/>
        <c:lblOffset val="100"/>
        <c:noMultiLvlLbl val="0"/>
      </c:catAx>
      <c:valAx>
        <c:axId val="540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89891"/>
        <c:axId val="20694480"/>
      </c:barChart>
      <c:catAx>
        <c:axId val="442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480"/>
        <c:auto val="1"/>
        <c:lblAlgn val="ctr"/>
        <c:lblOffset val="100"/>
        <c:noMultiLvlLbl val="0"/>
      </c:catAx>
      <c:valAx>
        <c:axId val="206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05489"/>
        <c:axId val="23674054"/>
      </c:barChart>
      <c:catAx>
        <c:axId val="5490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4054"/>
        <c:auto val="1"/>
        <c:lblAlgn val="ctr"/>
        <c:lblOffset val="100"/>
        <c:noMultiLvlLbl val="0"/>
      </c:catAx>
      <c:valAx>
        <c:axId val="2367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34936"/>
        <c:axId val="85631109"/>
      </c:barChart>
      <c:catAx>
        <c:axId val="1183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109"/>
        <c:auto val="1"/>
        <c:lblAlgn val="ctr"/>
        <c:lblOffset val="100"/>
        <c:noMultiLvlLbl val="0"/>
      </c:catAx>
      <c:valAx>
        <c:axId val="856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77408"/>
        <c:axId val="36644119"/>
      </c:barChart>
      <c:catAx>
        <c:axId val="9857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119"/>
        <c:auto val="1"/>
        <c:lblAlgn val="ctr"/>
        <c:lblOffset val="100"/>
        <c:noMultiLvlLbl val="0"/>
      </c:catAx>
      <c:valAx>
        <c:axId val="3664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10202"/>
        <c:axId val="93680826"/>
      </c:barChart>
      <c:catAx>
        <c:axId val="6401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0826"/>
        <c:auto val="1"/>
        <c:lblAlgn val="ctr"/>
        <c:lblOffset val="100"/>
        <c:noMultiLvlLbl val="0"/>
      </c:catAx>
      <c:valAx>
        <c:axId val="9368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50347"/>
        <c:axId val="22537682"/>
      </c:barChart>
      <c:catAx>
        <c:axId val="3055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682"/>
        <c:auto val="1"/>
        <c:lblAlgn val="ctr"/>
        <c:lblOffset val="100"/>
        <c:noMultiLvlLbl val="0"/>
      </c:catAx>
      <c:valAx>
        <c:axId val="2253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