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9226"/>
        <c:axId val="88627840"/>
      </c:scatterChart>
      <c:valAx>
        <c:axId val="717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840"/>
        <c:crossesAt val="0"/>
        <c:crossBetween val="midCat"/>
      </c:valAx>
      <c:valAx>
        <c:axId val="88627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04540"/>
        <c:axId val="67044438"/>
      </c:scatterChart>
      <c:valAx>
        <c:axId val="8990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438"/>
        <c:crossesAt val="0"/>
        <c:crossBetween val="midCat"/>
      </c:valAx>
      <c:valAx>
        <c:axId val="6704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29536"/>
        <c:axId val="87269344"/>
      </c:scatterChart>
      <c:valAx>
        <c:axId val="20129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344"/>
        <c:crossesAt val="0"/>
        <c:crossBetween val="midCat"/>
      </c:valAx>
      <c:valAx>
        <c:axId val="8726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77796"/>
        <c:axId val="47461134"/>
      </c:scatterChart>
      <c:valAx>
        <c:axId val="98877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134"/>
        <c:crossesAt val="0"/>
        <c:crossBetween val="midCat"/>
      </c:valAx>
      <c:valAx>
        <c:axId val="4746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