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697191"/>
        <c:axId val="72256121"/>
      </c:barChart>
      <c:catAx>
        <c:axId val="1669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6121"/>
        <c:crossesAt val="0"/>
        <c:auto val="1"/>
        <c:lblAlgn val="ctr"/>
        <c:lblOffset val="100"/>
        <c:noMultiLvlLbl val="0"/>
      </c:catAx>
      <c:valAx>
        <c:axId val="72256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7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12723"/>
        <c:axId val="145359"/>
      </c:barChart>
      <c:catAx>
        <c:axId val="9231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59"/>
        <c:crossesAt val="0"/>
        <c:auto val="1"/>
        <c:lblAlgn val="ctr"/>
        <c:lblOffset val="100"/>
        <c:noMultiLvlLbl val="0"/>
      </c:catAx>
      <c:valAx>
        <c:axId val="145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2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96471"/>
        <c:axId val="99454530"/>
      </c:barChart>
      <c:catAx>
        <c:axId val="9459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4530"/>
        <c:crossesAt val="0"/>
        <c:auto val="1"/>
        <c:lblAlgn val="ctr"/>
        <c:lblOffset val="100"/>
        <c:noMultiLvlLbl val="0"/>
      </c:catAx>
      <c:valAx>
        <c:axId val="99454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6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10510"/>
        <c:axId val="67184015"/>
      </c:barChart>
      <c:catAx>
        <c:axId val="3681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4015"/>
        <c:crossesAt val="0"/>
        <c:auto val="1"/>
        <c:lblAlgn val="ctr"/>
        <c:lblOffset val="100"/>
        <c:noMultiLvlLbl val="0"/>
      </c:catAx>
      <c:valAx>
        <c:axId val="67184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0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69780"/>
        <c:axId val="47527127"/>
      </c:barChart>
      <c:catAx>
        <c:axId val="129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7127"/>
        <c:crossesAt val="0"/>
        <c:auto val="1"/>
        <c:lblAlgn val="ctr"/>
        <c:lblOffset val="100"/>
        <c:noMultiLvlLbl val="0"/>
      </c:catAx>
      <c:valAx>
        <c:axId val="475271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9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41849"/>
        <c:axId val="96404506"/>
      </c:barChart>
      <c:catAx>
        <c:axId val="3904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4506"/>
        <c:crossesAt val="0"/>
        <c:auto val="1"/>
        <c:lblAlgn val="ctr"/>
        <c:lblOffset val="100"/>
        <c:noMultiLvlLbl val="0"/>
      </c:catAx>
      <c:valAx>
        <c:axId val="964045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04283"/>
        <c:axId val="76847285"/>
      </c:barChart>
      <c:catAx>
        <c:axId val="65004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47285"/>
        <c:crossesAt val="0"/>
        <c:auto val="1"/>
        <c:lblAlgn val="ctr"/>
        <c:lblOffset val="100"/>
        <c:noMultiLvlLbl val="0"/>
      </c:catAx>
      <c:valAx>
        <c:axId val="768472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4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