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959891"/>
        <c:axId val="37808797"/>
      </c:barChart>
      <c:catAx>
        <c:axId val="8695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08797"/>
        <c:crossesAt val="0"/>
        <c:auto val="1"/>
        <c:lblAlgn val="ctr"/>
        <c:lblOffset val="100"/>
        <c:noMultiLvlLbl val="0"/>
      </c:catAx>
      <c:valAx>
        <c:axId val="378087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59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391639"/>
        <c:axId val="33096718"/>
      </c:barChart>
      <c:catAx>
        <c:axId val="9239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96718"/>
        <c:crossesAt val="0"/>
        <c:auto val="1"/>
        <c:lblAlgn val="ctr"/>
        <c:lblOffset val="100"/>
        <c:noMultiLvlLbl val="0"/>
      </c:catAx>
      <c:valAx>
        <c:axId val="33096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1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208802"/>
        <c:axId val="89478780"/>
      </c:barChart>
      <c:catAx>
        <c:axId val="7120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8780"/>
        <c:crossesAt val="0"/>
        <c:auto val="1"/>
        <c:lblAlgn val="ctr"/>
        <c:lblOffset val="100"/>
        <c:noMultiLvlLbl val="0"/>
      </c:catAx>
      <c:valAx>
        <c:axId val="89478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08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420137"/>
        <c:axId val="12698755"/>
      </c:barChart>
      <c:catAx>
        <c:axId val="9442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98755"/>
        <c:crossesAt val="0"/>
        <c:auto val="1"/>
        <c:lblAlgn val="ctr"/>
        <c:lblOffset val="100"/>
        <c:noMultiLvlLbl val="0"/>
      </c:catAx>
      <c:valAx>
        <c:axId val="126987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20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712010"/>
        <c:axId val="89763462"/>
      </c:barChart>
      <c:catAx>
        <c:axId val="9771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3462"/>
        <c:crossesAt val="0"/>
        <c:auto val="1"/>
        <c:lblAlgn val="ctr"/>
        <c:lblOffset val="100"/>
        <c:noMultiLvlLbl val="0"/>
      </c:catAx>
      <c:valAx>
        <c:axId val="897634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2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777913"/>
        <c:axId val="79146171"/>
      </c:barChart>
      <c:catAx>
        <c:axId val="6077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6171"/>
        <c:crossesAt val="0"/>
        <c:auto val="1"/>
        <c:lblAlgn val="ctr"/>
        <c:lblOffset val="100"/>
        <c:noMultiLvlLbl val="0"/>
      </c:catAx>
      <c:valAx>
        <c:axId val="791461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77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43997"/>
        <c:axId val="82746834"/>
      </c:barChart>
      <c:catAx>
        <c:axId val="502439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746834"/>
        <c:crossesAt val="0"/>
        <c:auto val="1"/>
        <c:lblAlgn val="ctr"/>
        <c:lblOffset val="100"/>
        <c:noMultiLvlLbl val="0"/>
      </c:catAx>
      <c:valAx>
        <c:axId val="827468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39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