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041635"/>
        <c:axId val="78564330"/>
      </c:barChart>
      <c:catAx>
        <c:axId val="2904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64330"/>
        <c:crossesAt val="0"/>
        <c:auto val="1"/>
        <c:lblAlgn val="ctr"/>
        <c:lblOffset val="100"/>
        <c:noMultiLvlLbl val="0"/>
      </c:catAx>
      <c:valAx>
        <c:axId val="785643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41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449489"/>
        <c:axId val="84338596"/>
      </c:barChart>
      <c:catAx>
        <c:axId val="2544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38596"/>
        <c:crossesAt val="0"/>
        <c:auto val="1"/>
        <c:lblAlgn val="ctr"/>
        <c:lblOffset val="100"/>
        <c:noMultiLvlLbl val="0"/>
      </c:catAx>
      <c:valAx>
        <c:axId val="843385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49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942757"/>
        <c:axId val="10319563"/>
      </c:barChart>
      <c:catAx>
        <c:axId val="3694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19563"/>
        <c:crossesAt val="0"/>
        <c:auto val="1"/>
        <c:lblAlgn val="ctr"/>
        <c:lblOffset val="100"/>
        <c:noMultiLvlLbl val="0"/>
      </c:catAx>
      <c:valAx>
        <c:axId val="103195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42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890013"/>
        <c:axId val="99857652"/>
      </c:barChart>
      <c:catAx>
        <c:axId val="1389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57652"/>
        <c:crossesAt val="0"/>
        <c:auto val="1"/>
        <c:lblAlgn val="ctr"/>
        <c:lblOffset val="100"/>
        <c:noMultiLvlLbl val="0"/>
      </c:catAx>
      <c:valAx>
        <c:axId val="998576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90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754657"/>
        <c:axId val="8814189"/>
      </c:barChart>
      <c:catAx>
        <c:axId val="1075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4189"/>
        <c:crossesAt val="0"/>
        <c:auto val="1"/>
        <c:lblAlgn val="ctr"/>
        <c:lblOffset val="100"/>
        <c:noMultiLvlLbl val="0"/>
      </c:catAx>
      <c:valAx>
        <c:axId val="88141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54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076334"/>
        <c:axId val="41428254"/>
      </c:barChart>
      <c:catAx>
        <c:axId val="9607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28254"/>
        <c:crossesAt val="0"/>
        <c:auto val="1"/>
        <c:lblAlgn val="ctr"/>
        <c:lblOffset val="100"/>
        <c:noMultiLvlLbl val="0"/>
      </c:catAx>
      <c:valAx>
        <c:axId val="414282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76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455302"/>
        <c:axId val="61627040"/>
      </c:barChart>
      <c:catAx>
        <c:axId val="394553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627040"/>
        <c:crossesAt val="0"/>
        <c:auto val="1"/>
        <c:lblAlgn val="ctr"/>
        <c:lblOffset val="100"/>
        <c:noMultiLvlLbl val="0"/>
      </c:catAx>
      <c:valAx>
        <c:axId val="616270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553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