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17490"/>
        <c:axId val="12919014"/>
      </c:barChart>
      <c:catAx>
        <c:axId val="3301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9014"/>
        <c:crossesAt val="0"/>
        <c:auto val="1"/>
        <c:lblAlgn val="ctr"/>
        <c:lblOffset val="100"/>
        <c:noMultiLvlLbl val="0"/>
      </c:catAx>
      <c:valAx>
        <c:axId val="129190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7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220683"/>
        <c:axId val="11725350"/>
      </c:barChart>
      <c:catAx>
        <c:axId val="6222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5350"/>
        <c:crossesAt val="0"/>
        <c:auto val="1"/>
        <c:lblAlgn val="ctr"/>
        <c:lblOffset val="100"/>
        <c:noMultiLvlLbl val="0"/>
      </c:catAx>
      <c:valAx>
        <c:axId val="11725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0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57813"/>
        <c:axId val="37019553"/>
      </c:barChart>
      <c:catAx>
        <c:axId val="7515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9553"/>
        <c:crossesAt val="0"/>
        <c:auto val="1"/>
        <c:lblAlgn val="ctr"/>
        <c:lblOffset val="100"/>
        <c:noMultiLvlLbl val="0"/>
      </c:catAx>
      <c:valAx>
        <c:axId val="37019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7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58002"/>
        <c:axId val="75238126"/>
      </c:barChart>
      <c:catAx>
        <c:axId val="5275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8126"/>
        <c:crossesAt val="0"/>
        <c:auto val="1"/>
        <c:lblAlgn val="ctr"/>
        <c:lblOffset val="100"/>
        <c:noMultiLvlLbl val="0"/>
      </c:catAx>
      <c:valAx>
        <c:axId val="75238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56448"/>
        <c:axId val="84741510"/>
      </c:barChart>
      <c:catAx>
        <c:axId val="4845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1510"/>
        <c:crossesAt val="0"/>
        <c:auto val="1"/>
        <c:lblAlgn val="ctr"/>
        <c:lblOffset val="100"/>
        <c:noMultiLvlLbl val="0"/>
      </c:catAx>
      <c:valAx>
        <c:axId val="84741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6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51754"/>
        <c:axId val="11380709"/>
      </c:barChart>
      <c:catAx>
        <c:axId val="1065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0709"/>
        <c:crossesAt val="0"/>
        <c:auto val="1"/>
        <c:lblAlgn val="ctr"/>
        <c:lblOffset val="100"/>
        <c:noMultiLvlLbl val="0"/>
      </c:catAx>
      <c:valAx>
        <c:axId val="11380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40734"/>
        <c:axId val="35323615"/>
      </c:barChart>
      <c:catAx>
        <c:axId val="95940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323615"/>
        <c:crossesAt val="0"/>
        <c:auto val="1"/>
        <c:lblAlgn val="ctr"/>
        <c:lblOffset val="100"/>
        <c:noMultiLvlLbl val="0"/>
      </c:catAx>
      <c:valAx>
        <c:axId val="35323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0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