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274640"/>
        <c:axId val="43439030"/>
      </c:barChart>
      <c:catAx>
        <c:axId val="5227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9030"/>
        <c:auto val="1"/>
        <c:lblAlgn val="ctr"/>
        <c:lblOffset val="100"/>
        <c:noMultiLvlLbl val="0"/>
      </c:catAx>
      <c:valAx>
        <c:axId val="4343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411279"/>
        <c:axId val="29921401"/>
      </c:barChart>
      <c:catAx>
        <c:axId val="63411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1401"/>
        <c:auto val="1"/>
        <c:lblAlgn val="ctr"/>
        <c:lblOffset val="100"/>
        <c:noMultiLvlLbl val="0"/>
      </c:catAx>
      <c:valAx>
        <c:axId val="2992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1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153336"/>
        <c:axId val="57665212"/>
      </c:barChart>
      <c:catAx>
        <c:axId val="85153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5212"/>
        <c:auto val="1"/>
        <c:lblAlgn val="ctr"/>
        <c:lblOffset val="100"/>
        <c:noMultiLvlLbl val="0"/>
      </c:catAx>
      <c:valAx>
        <c:axId val="5766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3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744520"/>
        <c:axId val="13052591"/>
      </c:barChart>
      <c:catAx>
        <c:axId val="8074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2591"/>
        <c:auto val="1"/>
        <c:lblAlgn val="ctr"/>
        <c:lblOffset val="100"/>
        <c:noMultiLvlLbl val="0"/>
      </c:catAx>
      <c:valAx>
        <c:axId val="1305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990978"/>
        <c:axId val="75711440"/>
      </c:barChart>
      <c:catAx>
        <c:axId val="16990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1440"/>
        <c:auto val="1"/>
        <c:lblAlgn val="ctr"/>
        <c:lblOffset val="100"/>
        <c:noMultiLvlLbl val="0"/>
      </c:catAx>
      <c:valAx>
        <c:axId val="7571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0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09715"/>
        <c:axId val="9118399"/>
      </c:barChart>
      <c:catAx>
        <c:axId val="2709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399"/>
        <c:auto val="1"/>
        <c:lblAlgn val="ctr"/>
        <c:lblOffset val="100"/>
        <c:noMultiLvlLbl val="0"/>
      </c:catAx>
      <c:valAx>
        <c:axId val="911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32740"/>
        <c:axId val="26103484"/>
      </c:barChart>
      <c:catAx>
        <c:axId val="56132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3484"/>
        <c:auto val="1"/>
        <c:lblAlgn val="ctr"/>
        <c:lblOffset val="100"/>
        <c:noMultiLvlLbl val="0"/>
      </c:catAx>
      <c:valAx>
        <c:axId val="2610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2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738449"/>
        <c:axId val="79385837"/>
      </c:barChart>
      <c:catAx>
        <c:axId val="30738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5837"/>
        <c:auto val="1"/>
        <c:lblAlgn val="ctr"/>
        <c:lblOffset val="100"/>
        <c:noMultiLvlLbl val="0"/>
      </c:catAx>
      <c:valAx>
        <c:axId val="7938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8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048055"/>
        <c:axId val="14598975"/>
      </c:barChart>
      <c:catAx>
        <c:axId val="6004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8975"/>
        <c:auto val="1"/>
        <c:lblAlgn val="ctr"/>
        <c:lblOffset val="100"/>
        <c:noMultiLvlLbl val="0"/>
      </c:catAx>
      <c:valAx>
        <c:axId val="1459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609359"/>
        <c:axId val="66591"/>
      </c:barChart>
      <c:catAx>
        <c:axId val="73609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1"/>
        <c:auto val="1"/>
        <c:lblAlgn val="ctr"/>
        <c:lblOffset val="100"/>
        <c:noMultiLvlLbl val="0"/>
      </c:catAx>
      <c:valAx>
        <c:axId val="6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830846"/>
        <c:axId val="7963071"/>
      </c:barChart>
      <c:catAx>
        <c:axId val="95830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071"/>
        <c:auto val="1"/>
        <c:lblAlgn val="ctr"/>
        <c:lblOffset val="100"/>
        <c:noMultiLvlLbl val="0"/>
      </c:catAx>
      <c:valAx>
        <c:axId val="796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0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29331"/>
        <c:axId val="19885635"/>
      </c:barChart>
      <c:catAx>
        <c:axId val="73029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5635"/>
        <c:auto val="1"/>
        <c:lblAlgn val="ctr"/>
        <c:lblOffset val="100"/>
        <c:noMultiLvlLbl val="0"/>
      </c:catAx>
      <c:valAx>
        <c:axId val="1988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9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787241"/>
        <c:axId val="73833715"/>
      </c:barChart>
      <c:catAx>
        <c:axId val="30787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3715"/>
        <c:auto val="1"/>
        <c:lblAlgn val="ctr"/>
        <c:lblOffset val="100"/>
        <c:noMultiLvlLbl val="0"/>
      </c:catAx>
      <c:valAx>
        <c:axId val="7383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7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437892"/>
        <c:axId val="43694351"/>
      </c:barChart>
      <c:catAx>
        <c:axId val="83437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4351"/>
        <c:auto val="1"/>
        <c:lblAlgn val="ctr"/>
        <c:lblOffset val="100"/>
        <c:noMultiLvlLbl val="0"/>
      </c:catAx>
      <c:valAx>
        <c:axId val="4369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7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20260"/>
        <c:axId val="72078457"/>
      </c:barChart>
      <c:catAx>
        <c:axId val="762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8457"/>
        <c:auto val="1"/>
        <c:lblAlgn val="ctr"/>
        <c:lblOffset val="100"/>
        <c:noMultiLvlLbl val="0"/>
      </c:catAx>
      <c:valAx>
        <c:axId val="7207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656160"/>
        <c:axId val="67527493"/>
      </c:barChart>
      <c:catAx>
        <c:axId val="58656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7493"/>
        <c:auto val="1"/>
        <c:lblAlgn val="ctr"/>
        <c:lblOffset val="100"/>
        <c:noMultiLvlLbl val="0"/>
      </c:catAx>
      <c:valAx>
        <c:axId val="6752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6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946407"/>
        <c:axId val="38147831"/>
      </c:barChart>
      <c:catAx>
        <c:axId val="96946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7831"/>
        <c:auto val="1"/>
        <c:lblAlgn val="ctr"/>
        <c:lblOffset val="100"/>
        <c:noMultiLvlLbl val="0"/>
      </c:catAx>
      <c:valAx>
        <c:axId val="3814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6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139097"/>
        <c:axId val="27663894"/>
      </c:barChart>
      <c:catAx>
        <c:axId val="3613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3894"/>
        <c:auto val="1"/>
        <c:lblAlgn val="ctr"/>
        <c:lblOffset val="100"/>
        <c:noMultiLvlLbl val="0"/>
      </c:catAx>
      <c:valAx>
        <c:axId val="2766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