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22827"/>
        <c:axId val="39177345"/>
      </c:scatterChart>
      <c:valAx>
        <c:axId val="74222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345"/>
        <c:crossesAt val="0"/>
        <c:crossBetween val="midCat"/>
      </c:valAx>
      <c:valAx>
        <c:axId val="3917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456"/>
        <c:axId val="14735910"/>
      </c:scatterChart>
      <c:valAx>
        <c:axId val="83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910"/>
        <c:crossesAt val="0"/>
        <c:crossBetween val="midCat"/>
      </c:valAx>
      <c:valAx>
        <c:axId val="1473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25413"/>
        <c:axId val="86693700"/>
      </c:scatterChart>
      <c:valAx>
        <c:axId val="9852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700"/>
        <c:crossesAt val="0"/>
        <c:crossBetween val="midCat"/>
      </c:valAx>
      <c:valAx>
        <c:axId val="8669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4634"/>
        <c:axId val="87756393"/>
      </c:scatterChart>
      <c:valAx>
        <c:axId val="7924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393"/>
        <c:crossesAt val="0"/>
        <c:crossBetween val="midCat"/>
      </c:valAx>
      <c:valAx>
        <c:axId val="8775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