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89628"/>
        <c:axId val="35543042"/>
      </c:scatterChart>
      <c:valAx>
        <c:axId val="18589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042"/>
        <c:crossesAt val="0"/>
        <c:crossBetween val="midCat"/>
      </c:valAx>
      <c:valAx>
        <c:axId val="35543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08255"/>
        <c:axId val="69230561"/>
      </c:scatterChart>
      <c:valAx>
        <c:axId val="48708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561"/>
        <c:crossesAt val="0"/>
        <c:crossBetween val="midCat"/>
      </c:valAx>
      <c:valAx>
        <c:axId val="69230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