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459706"/>
        <c:axId val="46053061"/>
      </c:scatterChart>
      <c:valAx>
        <c:axId val="70459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061"/>
        <c:crossesAt val="0"/>
        <c:crossBetween val="midCat"/>
      </c:valAx>
      <c:valAx>
        <c:axId val="46053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607734"/>
        <c:axId val="1373330"/>
      </c:scatterChart>
      <c:valAx>
        <c:axId val="26607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30"/>
        <c:crossesAt val="0"/>
        <c:crossBetween val="midCat"/>
      </c:valAx>
      <c:valAx>
        <c:axId val="1373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