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85466"/>
        <c:axId val="11859904"/>
      </c:scatterChart>
      <c:valAx>
        <c:axId val="73485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904"/>
        <c:crossesAt val="0"/>
        <c:crossBetween val="midCat"/>
      </c:valAx>
      <c:valAx>
        <c:axId val="1185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98633"/>
        <c:axId val="98126374"/>
      </c:scatterChart>
      <c:valAx>
        <c:axId val="68798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374"/>
        <c:crossesAt val="0"/>
        <c:crossBetween val="midCat"/>
      </c:valAx>
      <c:valAx>
        <c:axId val="98126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