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86669"/>
        <c:axId val="78773268"/>
      </c:scatterChart>
      <c:valAx>
        <c:axId val="69586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268"/>
        <c:crossesAt val="0"/>
        <c:crossBetween val="midCat"/>
      </c:valAx>
      <c:valAx>
        <c:axId val="78773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10929"/>
        <c:axId val="79681325"/>
      </c:scatterChart>
      <c:valAx>
        <c:axId val="37410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325"/>
        <c:crossesAt val="0"/>
        <c:crossBetween val="midCat"/>
      </c:valAx>
      <c:valAx>
        <c:axId val="79681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