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709118"/>
        <c:axId val="61886301"/>
      </c:scatterChart>
      <c:valAx>
        <c:axId val="99709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301"/>
        <c:crossesAt val="0"/>
        <c:crossBetween val="midCat"/>
      </c:valAx>
      <c:valAx>
        <c:axId val="61886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447327"/>
        <c:axId val="30211723"/>
      </c:scatterChart>
      <c:valAx>
        <c:axId val="59447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723"/>
        <c:crossesAt val="0"/>
        <c:crossBetween val="midCat"/>
      </c:valAx>
      <c:valAx>
        <c:axId val="30211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