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85903"/>
        <c:axId val="77024219"/>
      </c:scatterChart>
      <c:valAx>
        <c:axId val="91185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219"/>
        <c:crossesAt val="0"/>
        <c:crossBetween val="midCat"/>
      </c:valAx>
      <c:valAx>
        <c:axId val="77024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02575"/>
        <c:axId val="68211851"/>
      </c:scatterChart>
      <c:valAx>
        <c:axId val="49002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851"/>
        <c:crossesAt val="0"/>
        <c:crossBetween val="midCat"/>
      </c:valAx>
      <c:valAx>
        <c:axId val="6821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