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639826"/>
        <c:axId val="38936253"/>
      </c:barChart>
      <c:catAx>
        <c:axId val="52639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6253"/>
        <c:crossesAt val="0"/>
        <c:auto val="1"/>
        <c:lblAlgn val="ctr"/>
        <c:lblOffset val="100"/>
        <c:noMultiLvlLbl val="0"/>
      </c:catAx>
      <c:valAx>
        <c:axId val="389362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982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5740190"/>
        <c:axId val="55786553"/>
      </c:barChart>
      <c:catAx>
        <c:axId val="15740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6553"/>
        <c:crossesAt val="0"/>
        <c:auto val="1"/>
        <c:lblAlgn val="ctr"/>
        <c:lblOffset val="100"/>
        <c:noMultiLvlLbl val="0"/>
      </c:catAx>
      <c:valAx>
        <c:axId val="557865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0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1535442"/>
        <c:axId val="70098924"/>
      </c:barChart>
      <c:catAx>
        <c:axId val="91535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8924"/>
        <c:crossesAt val="0"/>
        <c:auto val="1"/>
        <c:lblAlgn val="ctr"/>
        <c:lblOffset val="100"/>
        <c:noMultiLvlLbl val="0"/>
      </c:catAx>
      <c:valAx>
        <c:axId val="700989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5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1762975"/>
        <c:axId val="49721307"/>
      </c:barChart>
      <c:catAx>
        <c:axId val="51762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1307"/>
        <c:crossesAt val="0"/>
        <c:auto val="1"/>
        <c:lblAlgn val="ctr"/>
        <c:lblOffset val="100"/>
        <c:noMultiLvlLbl val="0"/>
      </c:catAx>
      <c:valAx>
        <c:axId val="497213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2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1268814"/>
        <c:axId val="30628018"/>
      </c:barChart>
      <c:catAx>
        <c:axId val="91268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8018"/>
        <c:crossesAt val="0"/>
        <c:auto val="1"/>
        <c:lblAlgn val="ctr"/>
        <c:lblOffset val="100"/>
        <c:noMultiLvlLbl val="0"/>
      </c:catAx>
      <c:valAx>
        <c:axId val="306280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8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7346276"/>
        <c:axId val="26179577"/>
      </c:barChart>
      <c:catAx>
        <c:axId val="97346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9577"/>
        <c:crossesAt val="0"/>
        <c:auto val="1"/>
        <c:lblAlgn val="ctr"/>
        <c:lblOffset val="100"/>
        <c:noMultiLvlLbl val="0"/>
      </c:catAx>
      <c:valAx>
        <c:axId val="261795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6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7162347"/>
        <c:axId val="49753285"/>
      </c:barChart>
      <c:catAx>
        <c:axId val="87162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3285"/>
        <c:crossesAt val="0"/>
        <c:auto val="1"/>
        <c:lblAlgn val="ctr"/>
        <c:lblOffset val="100"/>
        <c:noMultiLvlLbl val="0"/>
      </c:catAx>
      <c:valAx>
        <c:axId val="497532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2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4569827"/>
        <c:axId val="29341426"/>
      </c:barChart>
      <c:catAx>
        <c:axId val="34569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1426"/>
        <c:crossesAt val="0"/>
        <c:auto val="1"/>
        <c:lblAlgn val="ctr"/>
        <c:lblOffset val="100"/>
        <c:noMultiLvlLbl val="0"/>
      </c:catAx>
      <c:valAx>
        <c:axId val="293414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9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