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37008"/>
        <c:axId val="29237320"/>
      </c:scatterChart>
      <c:valAx>
        <c:axId val="10437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320"/>
        <c:crossBetween val="midCat"/>
      </c:valAx>
      <c:valAx>
        <c:axId val="29237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9072"/>
        <c:axId val="33672544"/>
      </c:scatterChart>
      <c:valAx>
        <c:axId val="733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544"/>
        <c:crossesAt val="0"/>
        <c:crossBetween val="midCat"/>
      </c:valAx>
      <c:valAx>
        <c:axId val="336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