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608854"/>
        <c:axId val="3957112"/>
      </c:scatterChart>
      <c:valAx>
        <c:axId val="1160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12"/>
        <c:crossesAt val="0"/>
        <c:crossBetween val="midCat"/>
      </c:valAx>
      <c:valAx>
        <c:axId val="39571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8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392604"/>
        <c:axId val="50720251"/>
      </c:scatterChart>
      <c:valAx>
        <c:axId val="2839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251"/>
        <c:crossesAt val="0"/>
        <c:crossBetween val="midCat"/>
      </c:valAx>
      <c:valAx>
        <c:axId val="507202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408592"/>
        <c:axId val="31400020"/>
      </c:scatterChart>
      <c:valAx>
        <c:axId val="374085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020"/>
        <c:crossesAt val="0"/>
        <c:crossBetween val="midCat"/>
        <c:majorUnit val="10"/>
      </c:valAx>
      <c:valAx>
        <c:axId val="314000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248932"/>
        <c:axId val="67935798"/>
      </c:scatterChart>
      <c:valAx>
        <c:axId val="922489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798"/>
        <c:crossesAt val="0"/>
        <c:crossBetween val="midCat"/>
      </c:valAx>
      <c:valAx>
        <c:axId val="679357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425841"/>
        <c:axId val="99497647"/>
      </c:scatterChart>
      <c:valAx>
        <c:axId val="674258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647"/>
        <c:crossesAt val="0"/>
        <c:crossBetween val="midCat"/>
      </c:valAx>
      <c:valAx>
        <c:axId val="994976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