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88863"/>
        <c:axId val="85273319"/>
      </c:barChart>
      <c:catAx>
        <c:axId val="16988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3319"/>
        <c:auto val="1"/>
        <c:lblAlgn val="ctr"/>
        <c:lblOffset val="100"/>
        <c:noMultiLvlLbl val="0"/>
      </c:catAx>
      <c:valAx>
        <c:axId val="85273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8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10279"/>
        <c:axId val="41713382"/>
      </c:scatterChart>
      <c:valAx>
        <c:axId val="502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382"/>
        <c:crossesAt val="0"/>
        <c:crossBetween val="midCat"/>
      </c:valAx>
      <c:valAx>
        <c:axId val="417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