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72319"/>
        <c:axId val="36125671"/>
      </c:scatterChart>
      <c:valAx>
        <c:axId val="26472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71"/>
        <c:crossBetween val="midCat"/>
      </c:valAx>
      <c:valAx>
        <c:axId val="36125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9935"/>
        <c:axId val="58394518"/>
      </c:scatterChart>
      <c:valAx>
        <c:axId val="99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18"/>
        <c:crossesAt val="0"/>
        <c:crossBetween val="midCat"/>
      </c:valAx>
      <c:valAx>
        <c:axId val="583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