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26217"/>
        <c:axId val="55595111"/>
      </c:scatterChart>
      <c:valAx>
        <c:axId val="29726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11"/>
        <c:crossBetween val="midCat"/>
      </c:valAx>
      <c:valAx>
        <c:axId val="55595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65614"/>
        <c:axId val="90133673"/>
      </c:scatterChart>
      <c:valAx>
        <c:axId val="868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73"/>
        <c:crossesAt val="0"/>
        <c:crossBetween val="midCat"/>
      </c:valAx>
      <c:valAx>
        <c:axId val="901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