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426913"/>
        <c:axId val="83585011"/>
      </c:scatterChart>
      <c:valAx>
        <c:axId val="764269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011"/>
        <c:crossBetween val="midCat"/>
      </c:valAx>
      <c:valAx>
        <c:axId val="835850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9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759009"/>
        <c:axId val="42443676"/>
      </c:scatterChart>
      <c:valAx>
        <c:axId val="5375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676"/>
        <c:crossesAt val="0"/>
        <c:crossBetween val="midCat"/>
      </c:valAx>
      <c:valAx>
        <c:axId val="4244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