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92968"/>
        <c:axId val="64889971"/>
      </c:scatterChart>
      <c:valAx>
        <c:axId val="53792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71"/>
        <c:crossBetween val="midCat"/>
      </c:valAx>
      <c:valAx>
        <c:axId val="64889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42167"/>
        <c:axId val="24087196"/>
      </c:scatterChart>
      <c:valAx>
        <c:axId val="749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196"/>
        <c:crossesAt val="0"/>
        <c:crossBetween val="midCat"/>
      </c:valAx>
      <c:valAx>
        <c:axId val="24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