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292438"/>
        <c:axId val="23536437"/>
      </c:scatterChart>
      <c:valAx>
        <c:axId val="8329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37"/>
        <c:crossesAt val="0"/>
        <c:crossBetween val="midCat"/>
      </c:valAx>
      <c:valAx>
        <c:axId val="23536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4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257328"/>
        <c:axId val="17983375"/>
      </c:scatterChart>
      <c:valAx>
        <c:axId val="2125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375"/>
        <c:crossesAt val="0"/>
        <c:crossBetween val="midCat"/>
      </c:valAx>
      <c:valAx>
        <c:axId val="17983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36453"/>
        <c:axId val="30587551"/>
      </c:scatterChart>
      <c:valAx>
        <c:axId val="47336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551"/>
        <c:crossesAt val="0"/>
        <c:crossBetween val="midCat"/>
        <c:majorUnit val="10"/>
      </c:valAx>
      <c:valAx>
        <c:axId val="30587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185068"/>
        <c:axId val="34098106"/>
      </c:scatterChart>
      <c:valAx>
        <c:axId val="521850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06"/>
        <c:crossesAt val="0"/>
        <c:crossBetween val="midCat"/>
      </c:valAx>
      <c:valAx>
        <c:axId val="34098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579395"/>
        <c:axId val="1892214"/>
      </c:scatterChart>
      <c:valAx>
        <c:axId val="43579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14"/>
        <c:crossesAt val="0"/>
        <c:crossBetween val="midCat"/>
      </c:valAx>
      <c:valAx>
        <c:axId val="1892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