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142143"/>
        <c:axId val="43952054"/>
      </c:barChart>
      <c:catAx>
        <c:axId val="891421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52054"/>
        <c:auto val="1"/>
        <c:lblAlgn val="ctr"/>
        <c:lblOffset val="100"/>
        <c:noMultiLvlLbl val="0"/>
      </c:catAx>
      <c:valAx>
        <c:axId val="439520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421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054236"/>
        <c:axId val="87637811"/>
      </c:scatterChart>
      <c:valAx>
        <c:axId val="5205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811"/>
        <c:crossesAt val="0"/>
        <c:crossBetween val="midCat"/>
      </c:valAx>
      <c:valAx>
        <c:axId val="8763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