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17042"/>
        <c:axId val="22400060"/>
      </c:lineChart>
      <c:catAx>
        <c:axId val="39317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400060"/>
        <c:crossesAt val="0"/>
        <c:auto val="1"/>
        <c:lblAlgn val="ctr"/>
        <c:lblOffset val="100"/>
        <c:noMultiLvlLbl val="0"/>
      </c:catAx>
      <c:valAx>
        <c:axId val="22400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93170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91251"/>
        <c:axId val="19843300"/>
      </c:lineChart>
      <c:catAx>
        <c:axId val="92691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843300"/>
        <c:crossesAt val="0"/>
        <c:auto val="1"/>
        <c:lblAlgn val="ctr"/>
        <c:lblOffset val="100"/>
        <c:noMultiLvlLbl val="0"/>
      </c:catAx>
      <c:valAx>
        <c:axId val="19843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26912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