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95358"/>
        <c:axId val="80971716"/>
      </c:scatterChart>
      <c:valAx>
        <c:axId val="99395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716"/>
        <c:crossBetween val="midCat"/>
      </c:valAx>
      <c:valAx>
        <c:axId val="80971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71360"/>
        <c:axId val="80107737"/>
      </c:scatterChart>
      <c:valAx>
        <c:axId val="873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37"/>
        <c:crossesAt val="0"/>
        <c:crossBetween val="midCat"/>
      </c:valAx>
      <c:valAx>
        <c:axId val="801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