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49939"/>
        <c:axId val="14803370"/>
      </c:scatterChart>
      <c:valAx>
        <c:axId val="27649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370"/>
        <c:crossBetween val="midCat"/>
      </c:valAx>
      <c:valAx>
        <c:axId val="14803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51355"/>
        <c:axId val="50657442"/>
      </c:scatterChart>
      <c:valAx>
        <c:axId val="750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42"/>
        <c:crossesAt val="0"/>
        <c:crossBetween val="midCat"/>
      </c:valAx>
      <c:valAx>
        <c:axId val="506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