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622173"/>
        <c:axId val="98112769"/>
      </c:scatterChart>
      <c:valAx>
        <c:axId val="6262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769"/>
        <c:crossesAt val="0"/>
        <c:crossBetween val="midCat"/>
      </c:valAx>
      <c:valAx>
        <c:axId val="98112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14341"/>
        <c:axId val="22438181"/>
      </c:scatterChart>
      <c:valAx>
        <c:axId val="719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81"/>
        <c:crossesAt val="0"/>
        <c:crossBetween val="midCat"/>
      </c:valAx>
      <c:valAx>
        <c:axId val="224381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03913"/>
        <c:axId val="19004124"/>
      </c:scatterChart>
      <c:valAx>
        <c:axId val="439039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24"/>
        <c:crossesAt val="0"/>
        <c:crossBetween val="midCat"/>
        <c:majorUnit val="10"/>
      </c:valAx>
      <c:valAx>
        <c:axId val="19004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92235"/>
        <c:axId val="24762544"/>
      </c:scatterChart>
      <c:valAx>
        <c:axId val="80992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44"/>
        <c:crossesAt val="0"/>
        <c:crossBetween val="midCat"/>
      </c:valAx>
      <c:valAx>
        <c:axId val="24762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72293"/>
        <c:axId val="86722834"/>
      </c:scatterChart>
      <c:valAx>
        <c:axId val="84972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834"/>
        <c:crossesAt val="0"/>
        <c:crossBetween val="midCat"/>
      </c:valAx>
      <c:valAx>
        <c:axId val="86722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