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507"/>
        <c:axId val="13427684"/>
      </c:barChart>
      <c:catAx>
        <c:axId val="6238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7684"/>
        <c:auto val="1"/>
        <c:lblAlgn val="ctr"/>
        <c:lblOffset val="100"/>
        <c:noMultiLvlLbl val="0"/>
      </c:catAx>
      <c:valAx>
        <c:axId val="13427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66539"/>
        <c:axId val="33453038"/>
      </c:scatterChart>
      <c:valAx>
        <c:axId val="976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038"/>
        <c:crossesAt val="0"/>
        <c:crossBetween val="midCat"/>
      </c:valAx>
      <c:valAx>
        <c:axId val="334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