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0487"/>
        <c:axId val="89972014"/>
      </c:scatterChart>
      <c:valAx>
        <c:axId val="8604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14"/>
        <c:crossesAt val="0"/>
        <c:crossBetween val="midCat"/>
      </c:valAx>
      <c:valAx>
        <c:axId val="8997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4286"/>
        <c:axId val="61673356"/>
      </c:scatterChart>
      <c:valAx>
        <c:axId val="5516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356"/>
        <c:crossesAt val="0"/>
        <c:crossBetween val="midCat"/>
      </c:valAx>
      <c:valAx>
        <c:axId val="6167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6621"/>
        <c:axId val="9961388"/>
      </c:scatterChart>
      <c:valAx>
        <c:axId val="5640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88"/>
        <c:crossesAt val="0"/>
        <c:crossBetween val="midCat"/>
      </c:valAx>
      <c:valAx>
        <c:axId val="996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05159"/>
        <c:axId val="56908823"/>
      </c:scatterChart>
      <c:valAx>
        <c:axId val="3170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823"/>
        <c:crossesAt val="0"/>
        <c:crossBetween val="midCat"/>
      </c:valAx>
      <c:valAx>
        <c:axId val="5690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