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779"/>
        <c:axId val="64122342"/>
      </c:barChart>
      <c:catAx>
        <c:axId val="41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342"/>
        <c:auto val="1"/>
        <c:lblAlgn val="ctr"/>
        <c:lblOffset val="100"/>
        <c:noMultiLvlLbl val="0"/>
      </c:catAx>
      <c:valAx>
        <c:axId val="641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5474"/>
        <c:axId val="71737974"/>
      </c:barChart>
      <c:catAx>
        <c:axId val="159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974"/>
        <c:auto val="1"/>
        <c:lblAlgn val="ctr"/>
        <c:lblOffset val="100"/>
        <c:noMultiLvlLbl val="0"/>
      </c:catAx>
      <c:valAx>
        <c:axId val="717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8927"/>
        <c:axId val="78889406"/>
      </c:barChart>
      <c:catAx>
        <c:axId val="669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06"/>
        <c:auto val="1"/>
        <c:lblAlgn val="ctr"/>
        <c:lblOffset val="100"/>
        <c:noMultiLvlLbl val="0"/>
      </c:catAx>
      <c:valAx>
        <c:axId val="788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9488"/>
        <c:axId val="29506783"/>
      </c:barChart>
      <c:catAx>
        <c:axId val="568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83"/>
        <c:auto val="1"/>
        <c:lblAlgn val="ctr"/>
        <c:lblOffset val="100"/>
        <c:noMultiLvlLbl val="0"/>
      </c:catAx>
      <c:valAx>
        <c:axId val="295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008"/>
        <c:axId val="54492321"/>
      </c:barChart>
      <c:catAx>
        <c:axId val="49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321"/>
        <c:auto val="1"/>
        <c:lblAlgn val="ctr"/>
        <c:lblOffset val="100"/>
        <c:noMultiLvlLbl val="0"/>
      </c:catAx>
      <c:valAx>
        <c:axId val="544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96012"/>
        <c:axId val="95586920"/>
      </c:barChart>
      <c:catAx>
        <c:axId val="633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920"/>
        <c:auto val="1"/>
        <c:lblAlgn val="ctr"/>
        <c:lblOffset val="100"/>
        <c:noMultiLvlLbl val="0"/>
      </c:catAx>
      <c:valAx>
        <c:axId val="95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8986"/>
        <c:axId val="91227145"/>
      </c:barChart>
      <c:catAx>
        <c:axId val="925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45"/>
        <c:auto val="1"/>
        <c:lblAlgn val="ctr"/>
        <c:lblOffset val="100"/>
        <c:noMultiLvlLbl val="0"/>
      </c:catAx>
      <c:valAx>
        <c:axId val="912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75820"/>
        <c:axId val="21990493"/>
      </c:barChart>
      <c:catAx>
        <c:axId val="805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493"/>
        <c:auto val="1"/>
        <c:lblAlgn val="ctr"/>
        <c:lblOffset val="100"/>
        <c:noMultiLvlLbl val="0"/>
      </c:catAx>
      <c:valAx>
        <c:axId val="219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7339"/>
        <c:axId val="9901970"/>
      </c:barChart>
      <c:catAx>
        <c:axId val="936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70"/>
        <c:auto val="1"/>
        <c:lblAlgn val="ctr"/>
        <c:lblOffset val="100"/>
        <c:noMultiLvlLbl val="0"/>
      </c:catAx>
      <c:valAx>
        <c:axId val="99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9542"/>
        <c:axId val="71830831"/>
      </c:barChart>
      <c:catAx>
        <c:axId val="731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831"/>
        <c:auto val="1"/>
        <c:lblAlgn val="ctr"/>
        <c:lblOffset val="100"/>
        <c:noMultiLvlLbl val="0"/>
      </c:catAx>
      <c:valAx>
        <c:axId val="718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6236"/>
        <c:axId val="55311307"/>
      </c:barChart>
      <c:catAx>
        <c:axId val="587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07"/>
        <c:auto val="1"/>
        <c:lblAlgn val="ctr"/>
        <c:lblOffset val="100"/>
        <c:noMultiLvlLbl val="0"/>
      </c:catAx>
      <c:valAx>
        <c:axId val="553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3298"/>
        <c:axId val="35950066"/>
      </c:barChart>
      <c:catAx>
        <c:axId val="928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066"/>
        <c:auto val="1"/>
        <c:lblAlgn val="ctr"/>
        <c:lblOffset val="100"/>
        <c:noMultiLvlLbl val="0"/>
      </c:catAx>
      <c:valAx>
        <c:axId val="359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7486"/>
        <c:axId val="1961469"/>
      </c:barChart>
      <c:catAx>
        <c:axId val="431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9"/>
        <c:auto val="1"/>
        <c:lblAlgn val="ctr"/>
        <c:lblOffset val="100"/>
        <c:noMultiLvlLbl val="0"/>
      </c:catAx>
      <c:valAx>
        <c:axId val="19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7910"/>
        <c:axId val="24632903"/>
      </c:barChart>
      <c:catAx>
        <c:axId val="569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03"/>
        <c:auto val="1"/>
        <c:lblAlgn val="ctr"/>
        <c:lblOffset val="100"/>
        <c:noMultiLvlLbl val="0"/>
      </c:catAx>
      <c:valAx>
        <c:axId val="246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57107"/>
        <c:axId val="50844390"/>
      </c:barChart>
      <c:catAx>
        <c:axId val="927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390"/>
        <c:auto val="1"/>
        <c:lblAlgn val="ctr"/>
        <c:lblOffset val="100"/>
        <c:noMultiLvlLbl val="0"/>
      </c:catAx>
      <c:valAx>
        <c:axId val="508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0325"/>
        <c:axId val="97325626"/>
      </c:barChart>
      <c:catAx>
        <c:axId val="414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626"/>
        <c:auto val="1"/>
        <c:lblAlgn val="ctr"/>
        <c:lblOffset val="100"/>
        <c:noMultiLvlLbl val="0"/>
      </c:catAx>
      <c:valAx>
        <c:axId val="973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8253"/>
        <c:axId val="48387350"/>
      </c:barChart>
      <c:catAx>
        <c:axId val="785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350"/>
        <c:auto val="1"/>
        <c:lblAlgn val="ctr"/>
        <c:lblOffset val="100"/>
        <c:noMultiLvlLbl val="0"/>
      </c:catAx>
      <c:valAx>
        <c:axId val="48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65788"/>
        <c:axId val="92524519"/>
      </c:barChart>
      <c:catAx>
        <c:axId val="492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519"/>
        <c:auto val="1"/>
        <c:lblAlgn val="ctr"/>
        <c:lblOffset val="100"/>
        <c:noMultiLvlLbl val="0"/>
      </c:catAx>
      <c:valAx>
        <c:axId val="925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