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40739"/>
        <c:axId val="35544507"/>
      </c:scatterChart>
      <c:valAx>
        <c:axId val="2394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507"/>
        <c:crossesAt val="0"/>
        <c:crossBetween val="midCat"/>
      </c:valAx>
      <c:valAx>
        <c:axId val="35544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85439"/>
        <c:axId val="78763886"/>
      </c:scatterChart>
      <c:valAx>
        <c:axId val="94585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886"/>
        <c:crossesAt val="0"/>
        <c:crossBetween val="midCat"/>
      </c:valAx>
      <c:valAx>
        <c:axId val="78763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75574"/>
        <c:axId val="93155215"/>
      </c:scatterChart>
      <c:valAx>
        <c:axId val="61075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215"/>
        <c:crossesAt val="0"/>
        <c:crossBetween val="midCat"/>
      </c:valAx>
      <c:valAx>
        <c:axId val="93155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92656"/>
        <c:axId val="48398515"/>
      </c:scatterChart>
      <c:valAx>
        <c:axId val="54592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515"/>
        <c:crossesAt val="0"/>
        <c:crossBetween val="midCat"/>
      </c:valAx>
      <c:valAx>
        <c:axId val="48398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