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74782"/>
        <c:axId val="76759763"/>
      </c:barChart>
      <c:catAx>
        <c:axId val="8437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763"/>
        <c:auto val="1"/>
        <c:lblAlgn val="ctr"/>
        <c:lblOffset val="100"/>
        <c:noMultiLvlLbl val="0"/>
      </c:catAx>
      <c:valAx>
        <c:axId val="767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8676"/>
        <c:axId val="54797427"/>
      </c:barChart>
      <c:catAx>
        <c:axId val="127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427"/>
        <c:auto val="1"/>
        <c:lblAlgn val="ctr"/>
        <c:lblOffset val="100"/>
        <c:noMultiLvlLbl val="0"/>
      </c:catAx>
      <c:valAx>
        <c:axId val="547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37762"/>
        <c:axId val="78565544"/>
      </c:barChart>
      <c:catAx>
        <c:axId val="857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544"/>
        <c:auto val="1"/>
        <c:lblAlgn val="ctr"/>
        <c:lblOffset val="100"/>
        <c:noMultiLvlLbl val="0"/>
      </c:catAx>
      <c:valAx>
        <c:axId val="785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63616"/>
        <c:axId val="89701106"/>
      </c:barChart>
      <c:catAx>
        <c:axId val="3886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106"/>
        <c:auto val="1"/>
        <c:lblAlgn val="ctr"/>
        <c:lblOffset val="100"/>
        <c:noMultiLvlLbl val="0"/>
      </c:catAx>
      <c:valAx>
        <c:axId val="897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11995"/>
        <c:axId val="62578469"/>
      </c:barChart>
      <c:catAx>
        <c:axId val="319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469"/>
        <c:auto val="1"/>
        <c:lblAlgn val="ctr"/>
        <c:lblOffset val="100"/>
        <c:noMultiLvlLbl val="0"/>
      </c:catAx>
      <c:valAx>
        <c:axId val="625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40199"/>
        <c:axId val="71231226"/>
      </c:barChart>
      <c:catAx>
        <c:axId val="326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226"/>
        <c:auto val="1"/>
        <c:lblAlgn val="ctr"/>
        <c:lblOffset val="100"/>
        <c:noMultiLvlLbl val="0"/>
      </c:catAx>
      <c:valAx>
        <c:axId val="712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7753"/>
        <c:axId val="73757768"/>
      </c:barChart>
      <c:catAx>
        <c:axId val="948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768"/>
        <c:auto val="1"/>
        <c:lblAlgn val="ctr"/>
        <c:lblOffset val="100"/>
        <c:noMultiLvlLbl val="0"/>
      </c:catAx>
      <c:valAx>
        <c:axId val="737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04501"/>
        <c:axId val="82248902"/>
      </c:barChart>
      <c:catAx>
        <c:axId val="632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902"/>
        <c:auto val="1"/>
        <c:lblAlgn val="ctr"/>
        <c:lblOffset val="100"/>
        <c:noMultiLvlLbl val="0"/>
      </c:catAx>
      <c:valAx>
        <c:axId val="822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06013"/>
        <c:axId val="28781613"/>
      </c:barChart>
      <c:catAx>
        <c:axId val="3650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613"/>
        <c:auto val="1"/>
        <c:lblAlgn val="ctr"/>
        <c:lblOffset val="100"/>
        <c:noMultiLvlLbl val="0"/>
      </c:catAx>
      <c:valAx>
        <c:axId val="287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16485"/>
        <c:axId val="81466423"/>
      </c:barChart>
      <c:catAx>
        <c:axId val="193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423"/>
        <c:auto val="1"/>
        <c:lblAlgn val="ctr"/>
        <c:lblOffset val="100"/>
        <c:noMultiLvlLbl val="0"/>
      </c:catAx>
      <c:valAx>
        <c:axId val="814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11910"/>
        <c:axId val="56920113"/>
      </c:barChart>
      <c:catAx>
        <c:axId val="845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113"/>
        <c:auto val="1"/>
        <c:lblAlgn val="ctr"/>
        <c:lblOffset val="100"/>
        <c:noMultiLvlLbl val="0"/>
      </c:catAx>
      <c:valAx>
        <c:axId val="569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58145"/>
        <c:axId val="78490756"/>
      </c:barChart>
      <c:catAx>
        <c:axId val="297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56"/>
        <c:auto val="1"/>
        <c:lblAlgn val="ctr"/>
        <c:lblOffset val="100"/>
        <c:noMultiLvlLbl val="0"/>
      </c:catAx>
      <c:valAx>
        <c:axId val="784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30926"/>
        <c:axId val="3781371"/>
      </c:barChart>
      <c:catAx>
        <c:axId val="607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71"/>
        <c:auto val="1"/>
        <c:lblAlgn val="ctr"/>
        <c:lblOffset val="100"/>
        <c:noMultiLvlLbl val="0"/>
      </c:catAx>
      <c:valAx>
        <c:axId val="37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90295"/>
        <c:axId val="63175205"/>
      </c:barChart>
      <c:catAx>
        <c:axId val="3859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205"/>
        <c:auto val="1"/>
        <c:lblAlgn val="ctr"/>
        <c:lblOffset val="100"/>
        <c:noMultiLvlLbl val="0"/>
      </c:catAx>
      <c:valAx>
        <c:axId val="631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20740"/>
        <c:axId val="26763783"/>
      </c:barChart>
      <c:catAx>
        <c:axId val="302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783"/>
        <c:auto val="1"/>
        <c:lblAlgn val="ctr"/>
        <c:lblOffset val="100"/>
        <c:noMultiLvlLbl val="0"/>
      </c:catAx>
      <c:valAx>
        <c:axId val="267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90004"/>
        <c:axId val="40253599"/>
      </c:barChart>
      <c:catAx>
        <c:axId val="806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599"/>
        <c:auto val="1"/>
        <c:lblAlgn val="ctr"/>
        <c:lblOffset val="100"/>
        <c:noMultiLvlLbl val="0"/>
      </c:catAx>
      <c:valAx>
        <c:axId val="402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69717"/>
        <c:axId val="83764706"/>
      </c:barChart>
      <c:catAx>
        <c:axId val="239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706"/>
        <c:auto val="1"/>
        <c:lblAlgn val="ctr"/>
        <c:lblOffset val="100"/>
        <c:noMultiLvlLbl val="0"/>
      </c:catAx>
      <c:valAx>
        <c:axId val="837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20788"/>
        <c:axId val="95899415"/>
      </c:barChart>
      <c:catAx>
        <c:axId val="2862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415"/>
        <c:auto val="1"/>
        <c:lblAlgn val="ctr"/>
        <c:lblOffset val="100"/>
        <c:noMultiLvlLbl val="0"/>
      </c:catAx>
      <c:valAx>
        <c:axId val="958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