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01809"/>
        <c:axId val="63882121"/>
      </c:scatterChart>
      <c:valAx>
        <c:axId val="8350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121"/>
        <c:crossesAt val="0"/>
        <c:crossBetween val="midCat"/>
      </c:valAx>
      <c:valAx>
        <c:axId val="6388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67715"/>
        <c:axId val="63369629"/>
      </c:scatterChart>
      <c:valAx>
        <c:axId val="8746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29"/>
        <c:crossesAt val="0"/>
        <c:crossBetween val="midCat"/>
      </c:valAx>
      <c:valAx>
        <c:axId val="6336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1947"/>
        <c:axId val="29422780"/>
      </c:scatterChart>
      <c:valAx>
        <c:axId val="142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780"/>
        <c:crossesAt val="0"/>
        <c:crossBetween val="midCat"/>
      </c:valAx>
      <c:valAx>
        <c:axId val="2942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5802"/>
        <c:axId val="26000596"/>
      </c:scatterChart>
      <c:valAx>
        <c:axId val="4189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596"/>
        <c:crossesAt val="0"/>
        <c:crossBetween val="midCat"/>
      </c:valAx>
      <c:valAx>
        <c:axId val="2600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