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2142"/>
        <c:axId val="60163005"/>
      </c:barChart>
      <c:catAx>
        <c:axId val="94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005"/>
        <c:auto val="1"/>
        <c:lblAlgn val="ctr"/>
        <c:lblOffset val="100"/>
        <c:noMultiLvlLbl val="0"/>
      </c:catAx>
      <c:valAx>
        <c:axId val="601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6386"/>
        <c:axId val="56724130"/>
      </c:barChart>
      <c:catAx>
        <c:axId val="506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130"/>
        <c:auto val="1"/>
        <c:lblAlgn val="ctr"/>
        <c:lblOffset val="100"/>
        <c:noMultiLvlLbl val="0"/>
      </c:catAx>
      <c:valAx>
        <c:axId val="567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8484"/>
        <c:axId val="48026959"/>
      </c:barChart>
      <c:catAx>
        <c:axId val="480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59"/>
        <c:auto val="1"/>
        <c:lblAlgn val="ctr"/>
        <c:lblOffset val="100"/>
        <c:noMultiLvlLbl val="0"/>
      </c:catAx>
      <c:valAx>
        <c:axId val="480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1720"/>
        <c:axId val="37421971"/>
      </c:barChart>
      <c:catAx>
        <c:axId val="413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971"/>
        <c:auto val="1"/>
        <c:lblAlgn val="ctr"/>
        <c:lblOffset val="100"/>
        <c:noMultiLvlLbl val="0"/>
      </c:catAx>
      <c:valAx>
        <c:axId val="374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2131"/>
        <c:axId val="34042629"/>
      </c:barChart>
      <c:catAx>
        <c:axId val="688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29"/>
        <c:auto val="1"/>
        <c:lblAlgn val="ctr"/>
        <c:lblOffset val="100"/>
        <c:noMultiLvlLbl val="0"/>
      </c:catAx>
      <c:valAx>
        <c:axId val="340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4420"/>
        <c:axId val="493844"/>
      </c:barChart>
      <c:catAx>
        <c:axId val="779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4"/>
        <c:auto val="1"/>
        <c:lblAlgn val="ctr"/>
        <c:lblOffset val="100"/>
        <c:noMultiLvlLbl val="0"/>
      </c:catAx>
      <c:valAx>
        <c:axId val="4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2950"/>
        <c:axId val="76734864"/>
      </c:barChart>
      <c:catAx>
        <c:axId val="859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864"/>
        <c:auto val="1"/>
        <c:lblAlgn val="ctr"/>
        <c:lblOffset val="100"/>
        <c:noMultiLvlLbl val="0"/>
      </c:catAx>
      <c:valAx>
        <c:axId val="767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23488"/>
        <c:axId val="40781797"/>
      </c:barChart>
      <c:catAx>
        <c:axId val="721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97"/>
        <c:auto val="1"/>
        <c:lblAlgn val="ctr"/>
        <c:lblOffset val="100"/>
        <c:noMultiLvlLbl val="0"/>
      </c:catAx>
      <c:valAx>
        <c:axId val="407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1956"/>
        <c:axId val="99931756"/>
      </c:barChart>
      <c:catAx>
        <c:axId val="524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756"/>
        <c:auto val="1"/>
        <c:lblAlgn val="ctr"/>
        <c:lblOffset val="100"/>
        <c:noMultiLvlLbl val="0"/>
      </c:catAx>
      <c:valAx>
        <c:axId val="999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745"/>
        <c:axId val="48454471"/>
      </c:barChart>
      <c:catAx>
        <c:axId val="54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71"/>
        <c:auto val="1"/>
        <c:lblAlgn val="ctr"/>
        <c:lblOffset val="100"/>
        <c:noMultiLvlLbl val="0"/>
      </c:catAx>
      <c:valAx>
        <c:axId val="484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1333"/>
        <c:axId val="75464878"/>
      </c:barChart>
      <c:catAx>
        <c:axId val="375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878"/>
        <c:auto val="1"/>
        <c:lblAlgn val="ctr"/>
        <c:lblOffset val="100"/>
        <c:noMultiLvlLbl val="0"/>
      </c:catAx>
      <c:valAx>
        <c:axId val="754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817"/>
        <c:axId val="55639953"/>
      </c:barChart>
      <c:catAx>
        <c:axId val="91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53"/>
        <c:auto val="1"/>
        <c:lblAlgn val="ctr"/>
        <c:lblOffset val="100"/>
        <c:noMultiLvlLbl val="0"/>
      </c:catAx>
      <c:valAx>
        <c:axId val="556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31659"/>
        <c:axId val="17202684"/>
      </c:barChart>
      <c:catAx>
        <c:axId val="502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84"/>
        <c:auto val="1"/>
        <c:lblAlgn val="ctr"/>
        <c:lblOffset val="100"/>
        <c:noMultiLvlLbl val="0"/>
      </c:catAx>
      <c:valAx>
        <c:axId val="172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7875"/>
        <c:axId val="13243630"/>
      </c:barChart>
      <c:catAx>
        <c:axId val="203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30"/>
        <c:auto val="1"/>
        <c:lblAlgn val="ctr"/>
        <c:lblOffset val="100"/>
        <c:noMultiLvlLbl val="0"/>
      </c:catAx>
      <c:valAx>
        <c:axId val="132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56290"/>
        <c:axId val="41129768"/>
      </c:barChart>
      <c:catAx>
        <c:axId val="412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68"/>
        <c:auto val="1"/>
        <c:lblAlgn val="ctr"/>
        <c:lblOffset val="100"/>
        <c:noMultiLvlLbl val="0"/>
      </c:catAx>
      <c:valAx>
        <c:axId val="411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3579"/>
        <c:axId val="41855439"/>
      </c:barChart>
      <c:catAx>
        <c:axId val="344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39"/>
        <c:auto val="1"/>
        <c:lblAlgn val="ctr"/>
        <c:lblOffset val="100"/>
        <c:noMultiLvlLbl val="0"/>
      </c:catAx>
      <c:valAx>
        <c:axId val="418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4867"/>
        <c:axId val="31356077"/>
      </c:barChart>
      <c:catAx>
        <c:axId val="870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077"/>
        <c:auto val="1"/>
        <c:lblAlgn val="ctr"/>
        <c:lblOffset val="100"/>
        <c:noMultiLvlLbl val="0"/>
      </c:catAx>
      <c:valAx>
        <c:axId val="313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04085"/>
        <c:axId val="20538524"/>
      </c:barChart>
      <c:catAx>
        <c:axId val="938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524"/>
        <c:auto val="1"/>
        <c:lblAlgn val="ctr"/>
        <c:lblOffset val="100"/>
        <c:noMultiLvlLbl val="0"/>
      </c:catAx>
      <c:valAx>
        <c:axId val="205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