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66388"/>
        <c:axId val="84718942"/>
      </c:scatterChart>
      <c:valAx>
        <c:axId val="6156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942"/>
        <c:crossesAt val="0"/>
        <c:crossBetween val="midCat"/>
      </c:valAx>
      <c:valAx>
        <c:axId val="8471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51066"/>
        <c:axId val="98822108"/>
      </c:scatterChart>
      <c:valAx>
        <c:axId val="9565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108"/>
        <c:crossesAt val="0"/>
        <c:crossBetween val="midCat"/>
      </c:valAx>
      <c:valAx>
        <c:axId val="9882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31754"/>
        <c:axId val="61805491"/>
      </c:scatterChart>
      <c:valAx>
        <c:axId val="2603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491"/>
        <c:crossesAt val="0"/>
        <c:crossBetween val="midCat"/>
      </c:valAx>
      <c:valAx>
        <c:axId val="6180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2527"/>
        <c:axId val="37066580"/>
      </c:scatterChart>
      <c:valAx>
        <c:axId val="435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580"/>
        <c:crossesAt val="0"/>
        <c:crossBetween val="midCat"/>
      </c:valAx>
      <c:valAx>
        <c:axId val="3706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