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06649"/>
        <c:axId val="47581780"/>
      </c:barChart>
      <c:catAx>
        <c:axId val="8110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780"/>
        <c:auto val="1"/>
        <c:lblAlgn val="ctr"/>
        <c:lblOffset val="100"/>
        <c:noMultiLvlLbl val="0"/>
      </c:catAx>
      <c:valAx>
        <c:axId val="4758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58602"/>
        <c:axId val="32478765"/>
      </c:barChart>
      <c:catAx>
        <c:axId val="7785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765"/>
        <c:auto val="1"/>
        <c:lblAlgn val="ctr"/>
        <c:lblOffset val="100"/>
        <c:noMultiLvlLbl val="0"/>
      </c:catAx>
      <c:valAx>
        <c:axId val="3247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50760"/>
        <c:axId val="30203880"/>
      </c:barChart>
      <c:catAx>
        <c:axId val="8835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880"/>
        <c:auto val="1"/>
        <c:lblAlgn val="ctr"/>
        <c:lblOffset val="100"/>
        <c:noMultiLvlLbl val="0"/>
      </c:catAx>
      <c:valAx>
        <c:axId val="3020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0762"/>
        <c:axId val="81741957"/>
      </c:barChart>
      <c:catAx>
        <c:axId val="452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957"/>
        <c:auto val="1"/>
        <c:lblAlgn val="ctr"/>
        <c:lblOffset val="100"/>
        <c:noMultiLvlLbl val="0"/>
      </c:catAx>
      <c:valAx>
        <c:axId val="8174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06236"/>
        <c:axId val="3199980"/>
      </c:barChart>
      <c:catAx>
        <c:axId val="2810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80"/>
        <c:auto val="1"/>
        <c:lblAlgn val="ctr"/>
        <c:lblOffset val="100"/>
        <c:noMultiLvlLbl val="0"/>
      </c:catAx>
      <c:valAx>
        <c:axId val="319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12013"/>
        <c:axId val="12623372"/>
      </c:barChart>
      <c:catAx>
        <c:axId val="9921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372"/>
        <c:auto val="1"/>
        <c:lblAlgn val="ctr"/>
        <c:lblOffset val="100"/>
        <c:noMultiLvlLbl val="0"/>
      </c:catAx>
      <c:valAx>
        <c:axId val="1262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96909"/>
        <c:axId val="59839754"/>
      </c:barChart>
      <c:catAx>
        <c:axId val="2859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754"/>
        <c:auto val="1"/>
        <c:lblAlgn val="ctr"/>
        <c:lblOffset val="100"/>
        <c:noMultiLvlLbl val="0"/>
      </c:catAx>
      <c:valAx>
        <c:axId val="5983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91478"/>
        <c:axId val="86028272"/>
      </c:barChart>
      <c:catAx>
        <c:axId val="8099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272"/>
        <c:auto val="1"/>
        <c:lblAlgn val="ctr"/>
        <c:lblOffset val="100"/>
        <c:noMultiLvlLbl val="0"/>
      </c:catAx>
      <c:valAx>
        <c:axId val="8602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51149"/>
        <c:axId val="21966192"/>
      </c:barChart>
      <c:catAx>
        <c:axId val="8465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192"/>
        <c:auto val="1"/>
        <c:lblAlgn val="ctr"/>
        <c:lblOffset val="100"/>
        <c:noMultiLvlLbl val="0"/>
      </c:catAx>
      <c:valAx>
        <c:axId val="2196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73521"/>
        <c:axId val="63370940"/>
      </c:barChart>
      <c:catAx>
        <c:axId val="4267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940"/>
        <c:auto val="1"/>
        <c:lblAlgn val="ctr"/>
        <c:lblOffset val="100"/>
        <c:noMultiLvlLbl val="0"/>
      </c:catAx>
      <c:valAx>
        <c:axId val="6337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49984"/>
        <c:axId val="59484027"/>
      </c:barChart>
      <c:catAx>
        <c:axId val="4304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027"/>
        <c:auto val="1"/>
        <c:lblAlgn val="ctr"/>
        <c:lblOffset val="100"/>
        <c:noMultiLvlLbl val="0"/>
      </c:catAx>
      <c:valAx>
        <c:axId val="5948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5773"/>
        <c:axId val="31360760"/>
      </c:barChart>
      <c:catAx>
        <c:axId val="121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760"/>
        <c:auto val="1"/>
        <c:lblAlgn val="ctr"/>
        <c:lblOffset val="100"/>
        <c:noMultiLvlLbl val="0"/>
      </c:catAx>
      <c:valAx>
        <c:axId val="3136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29892"/>
        <c:axId val="16377274"/>
      </c:barChart>
      <c:catAx>
        <c:axId val="4912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274"/>
        <c:auto val="1"/>
        <c:lblAlgn val="ctr"/>
        <c:lblOffset val="100"/>
        <c:noMultiLvlLbl val="0"/>
      </c:catAx>
      <c:valAx>
        <c:axId val="1637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71871"/>
        <c:axId val="2087311"/>
      </c:barChart>
      <c:catAx>
        <c:axId val="5657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11"/>
        <c:auto val="1"/>
        <c:lblAlgn val="ctr"/>
        <c:lblOffset val="100"/>
        <c:noMultiLvlLbl val="0"/>
      </c:catAx>
      <c:valAx>
        <c:axId val="208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23589"/>
        <c:axId val="16657271"/>
      </c:barChart>
      <c:catAx>
        <c:axId val="6462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271"/>
        <c:auto val="1"/>
        <c:lblAlgn val="ctr"/>
        <c:lblOffset val="100"/>
        <c:noMultiLvlLbl val="0"/>
      </c:catAx>
      <c:valAx>
        <c:axId val="1665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20418"/>
        <c:axId val="62196601"/>
      </c:barChart>
      <c:catAx>
        <c:axId val="3252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601"/>
        <c:auto val="1"/>
        <c:lblAlgn val="ctr"/>
        <c:lblOffset val="100"/>
        <c:noMultiLvlLbl val="0"/>
      </c:catAx>
      <c:valAx>
        <c:axId val="6219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96644"/>
        <c:axId val="73037886"/>
      </c:barChart>
      <c:catAx>
        <c:axId val="9499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886"/>
        <c:auto val="1"/>
        <c:lblAlgn val="ctr"/>
        <c:lblOffset val="100"/>
        <c:noMultiLvlLbl val="0"/>
      </c:catAx>
      <c:valAx>
        <c:axId val="7303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69194"/>
        <c:axId val="63440409"/>
      </c:barChart>
      <c:catAx>
        <c:axId val="3326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409"/>
        <c:auto val="1"/>
        <c:lblAlgn val="ctr"/>
        <c:lblOffset val="100"/>
        <c:noMultiLvlLbl val="0"/>
      </c:catAx>
      <c:valAx>
        <c:axId val="6344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