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917957"/>
        <c:axId val="38689283"/>
      </c:scatterChart>
      <c:valAx>
        <c:axId val="319179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9283"/>
        <c:crossesAt val="0"/>
        <c:crossBetween val="midCat"/>
      </c:valAx>
      <c:valAx>
        <c:axId val="386892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79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130414"/>
        <c:axId val="67331989"/>
      </c:scatterChart>
      <c:valAx>
        <c:axId val="701304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1989"/>
        <c:crossesAt val="0"/>
        <c:crossBetween val="midCat"/>
      </c:valAx>
      <c:valAx>
        <c:axId val="673319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04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490018"/>
        <c:axId val="10607028"/>
      </c:scatterChart>
      <c:valAx>
        <c:axId val="114900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7028"/>
        <c:crossesAt val="0"/>
        <c:crossBetween val="midCat"/>
      </c:valAx>
      <c:valAx>
        <c:axId val="106070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00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70366"/>
        <c:axId val="40012648"/>
      </c:scatterChart>
      <c:valAx>
        <c:axId val="86703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2648"/>
        <c:crossesAt val="0"/>
        <c:crossBetween val="midCat"/>
      </c:valAx>
      <c:valAx>
        <c:axId val="400126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3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