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21236"/>
        <c:axId val="73401263"/>
      </c:barChart>
      <c:catAx>
        <c:axId val="7712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263"/>
        <c:auto val="1"/>
        <c:lblAlgn val="ctr"/>
        <c:lblOffset val="100"/>
        <c:noMultiLvlLbl val="0"/>
      </c:catAx>
      <c:valAx>
        <c:axId val="7340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29331"/>
        <c:axId val="94523439"/>
      </c:barChart>
      <c:catAx>
        <c:axId val="6992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439"/>
        <c:auto val="1"/>
        <c:lblAlgn val="ctr"/>
        <c:lblOffset val="100"/>
        <c:noMultiLvlLbl val="0"/>
      </c:catAx>
      <c:valAx>
        <c:axId val="9452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85800"/>
        <c:axId val="87801616"/>
      </c:barChart>
      <c:catAx>
        <c:axId val="9408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616"/>
        <c:auto val="1"/>
        <c:lblAlgn val="ctr"/>
        <c:lblOffset val="100"/>
        <c:noMultiLvlLbl val="0"/>
      </c:catAx>
      <c:valAx>
        <c:axId val="8780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20039"/>
        <c:axId val="1490369"/>
      </c:barChart>
      <c:catAx>
        <c:axId val="8472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69"/>
        <c:auto val="1"/>
        <c:lblAlgn val="ctr"/>
        <c:lblOffset val="100"/>
        <c:noMultiLvlLbl val="0"/>
      </c:catAx>
      <c:valAx>
        <c:axId val="149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36765"/>
        <c:axId val="45288439"/>
      </c:barChart>
      <c:catAx>
        <c:axId val="9913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439"/>
        <c:auto val="1"/>
        <c:lblAlgn val="ctr"/>
        <c:lblOffset val="100"/>
        <c:noMultiLvlLbl val="0"/>
      </c:catAx>
      <c:valAx>
        <c:axId val="4528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69634"/>
        <c:axId val="10625622"/>
      </c:barChart>
      <c:catAx>
        <c:axId val="8266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622"/>
        <c:auto val="1"/>
        <c:lblAlgn val="ctr"/>
        <c:lblOffset val="100"/>
        <c:noMultiLvlLbl val="0"/>
      </c:catAx>
      <c:valAx>
        <c:axId val="1062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56033"/>
        <c:axId val="43093292"/>
      </c:barChart>
      <c:catAx>
        <c:axId val="8245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292"/>
        <c:auto val="1"/>
        <c:lblAlgn val="ctr"/>
        <c:lblOffset val="100"/>
        <c:noMultiLvlLbl val="0"/>
      </c:catAx>
      <c:valAx>
        <c:axId val="4309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39234"/>
        <c:axId val="37873703"/>
      </c:barChart>
      <c:catAx>
        <c:axId val="1583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703"/>
        <c:auto val="1"/>
        <c:lblAlgn val="ctr"/>
        <c:lblOffset val="100"/>
        <c:noMultiLvlLbl val="0"/>
      </c:catAx>
      <c:valAx>
        <c:axId val="3787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58810"/>
        <c:axId val="66206965"/>
      </c:barChart>
      <c:catAx>
        <c:axId val="7185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965"/>
        <c:auto val="1"/>
        <c:lblAlgn val="ctr"/>
        <c:lblOffset val="100"/>
        <c:noMultiLvlLbl val="0"/>
      </c:catAx>
      <c:valAx>
        <c:axId val="6620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59492"/>
        <c:axId val="28044505"/>
      </c:barChart>
      <c:catAx>
        <c:axId val="7465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505"/>
        <c:auto val="1"/>
        <c:lblAlgn val="ctr"/>
        <c:lblOffset val="100"/>
        <c:noMultiLvlLbl val="0"/>
      </c:catAx>
      <c:valAx>
        <c:axId val="2804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8660"/>
        <c:axId val="19094430"/>
      </c:barChart>
      <c:catAx>
        <c:axId val="882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430"/>
        <c:auto val="1"/>
        <c:lblAlgn val="ctr"/>
        <c:lblOffset val="100"/>
        <c:noMultiLvlLbl val="0"/>
      </c:catAx>
      <c:valAx>
        <c:axId val="1909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88389"/>
        <c:axId val="45681067"/>
      </c:barChart>
      <c:catAx>
        <c:axId val="3268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067"/>
        <c:auto val="1"/>
        <c:lblAlgn val="ctr"/>
        <c:lblOffset val="100"/>
        <c:noMultiLvlLbl val="0"/>
      </c:catAx>
      <c:valAx>
        <c:axId val="4568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91639"/>
        <c:axId val="83740032"/>
      </c:barChart>
      <c:catAx>
        <c:axId val="6009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032"/>
        <c:auto val="1"/>
        <c:lblAlgn val="ctr"/>
        <c:lblOffset val="100"/>
        <c:noMultiLvlLbl val="0"/>
      </c:catAx>
      <c:valAx>
        <c:axId val="8374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2814"/>
        <c:axId val="40927820"/>
      </c:barChart>
      <c:catAx>
        <c:axId val="676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820"/>
        <c:auto val="1"/>
        <c:lblAlgn val="ctr"/>
        <c:lblOffset val="100"/>
        <c:noMultiLvlLbl val="0"/>
      </c:catAx>
      <c:valAx>
        <c:axId val="4092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76038"/>
        <c:axId val="19431774"/>
      </c:barChart>
      <c:catAx>
        <c:axId val="7477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774"/>
        <c:auto val="1"/>
        <c:lblAlgn val="ctr"/>
        <c:lblOffset val="100"/>
        <c:noMultiLvlLbl val="0"/>
      </c:catAx>
      <c:valAx>
        <c:axId val="1943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30830"/>
        <c:axId val="25451514"/>
      </c:barChart>
      <c:catAx>
        <c:axId val="5923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514"/>
        <c:auto val="1"/>
        <c:lblAlgn val="ctr"/>
        <c:lblOffset val="100"/>
        <c:noMultiLvlLbl val="0"/>
      </c:catAx>
      <c:valAx>
        <c:axId val="2545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4291"/>
        <c:axId val="76017729"/>
      </c:barChart>
      <c:catAx>
        <c:axId val="895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729"/>
        <c:auto val="1"/>
        <c:lblAlgn val="ctr"/>
        <c:lblOffset val="100"/>
        <c:noMultiLvlLbl val="0"/>
      </c:catAx>
      <c:valAx>
        <c:axId val="7601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85671"/>
        <c:axId val="53191038"/>
      </c:barChart>
      <c:catAx>
        <c:axId val="6948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038"/>
        <c:auto val="1"/>
        <c:lblAlgn val="ctr"/>
        <c:lblOffset val="100"/>
        <c:noMultiLvlLbl val="0"/>
      </c:catAx>
      <c:valAx>
        <c:axId val="5319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