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05315"/>
        <c:axId val="27135386"/>
      </c:barChart>
      <c:catAx>
        <c:axId val="956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386"/>
        <c:auto val="1"/>
        <c:lblAlgn val="ctr"/>
        <c:lblOffset val="100"/>
        <c:noMultiLvlLbl val="0"/>
      </c:catAx>
      <c:valAx>
        <c:axId val="2713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0110"/>
        <c:axId val="32514337"/>
      </c:barChart>
      <c:catAx>
        <c:axId val="455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337"/>
        <c:auto val="1"/>
        <c:lblAlgn val="ctr"/>
        <c:lblOffset val="100"/>
        <c:noMultiLvlLbl val="0"/>
      </c:catAx>
      <c:valAx>
        <c:axId val="325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19762"/>
        <c:axId val="25393422"/>
      </c:barChart>
      <c:catAx>
        <c:axId val="2331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422"/>
        <c:auto val="1"/>
        <c:lblAlgn val="ctr"/>
        <c:lblOffset val="100"/>
        <c:noMultiLvlLbl val="0"/>
      </c:catAx>
      <c:valAx>
        <c:axId val="253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90994"/>
        <c:axId val="63267770"/>
      </c:barChart>
      <c:catAx>
        <c:axId val="1109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770"/>
        <c:auto val="1"/>
        <c:lblAlgn val="ctr"/>
        <c:lblOffset val="100"/>
        <c:noMultiLvlLbl val="0"/>
      </c:catAx>
      <c:valAx>
        <c:axId val="632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31273"/>
        <c:axId val="87945821"/>
      </c:barChart>
      <c:catAx>
        <c:axId val="790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821"/>
        <c:auto val="1"/>
        <c:lblAlgn val="ctr"/>
        <c:lblOffset val="100"/>
        <c:noMultiLvlLbl val="0"/>
      </c:catAx>
      <c:valAx>
        <c:axId val="879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42940"/>
        <c:axId val="91729135"/>
      </c:barChart>
      <c:catAx>
        <c:axId val="2034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135"/>
        <c:auto val="1"/>
        <c:lblAlgn val="ctr"/>
        <c:lblOffset val="100"/>
        <c:noMultiLvlLbl val="0"/>
      </c:catAx>
      <c:valAx>
        <c:axId val="917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69643"/>
        <c:axId val="89641185"/>
      </c:barChart>
      <c:catAx>
        <c:axId val="7396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1185"/>
        <c:auto val="1"/>
        <c:lblAlgn val="ctr"/>
        <c:lblOffset val="100"/>
        <c:noMultiLvlLbl val="0"/>
      </c:catAx>
      <c:valAx>
        <c:axId val="896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52819"/>
        <c:axId val="45830493"/>
      </c:barChart>
      <c:catAx>
        <c:axId val="9815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93"/>
        <c:auto val="1"/>
        <c:lblAlgn val="ctr"/>
        <c:lblOffset val="100"/>
        <c:noMultiLvlLbl val="0"/>
      </c:catAx>
      <c:valAx>
        <c:axId val="458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11528"/>
        <c:axId val="28300744"/>
      </c:barChart>
      <c:catAx>
        <c:axId val="9311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744"/>
        <c:auto val="1"/>
        <c:lblAlgn val="ctr"/>
        <c:lblOffset val="100"/>
        <c:noMultiLvlLbl val="0"/>
      </c:catAx>
      <c:valAx>
        <c:axId val="283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4196"/>
        <c:axId val="91547252"/>
      </c:barChart>
      <c:catAx>
        <c:axId val="3799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252"/>
        <c:auto val="1"/>
        <c:lblAlgn val="ctr"/>
        <c:lblOffset val="100"/>
        <c:noMultiLvlLbl val="0"/>
      </c:catAx>
      <c:valAx>
        <c:axId val="9154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23388"/>
        <c:axId val="3481785"/>
      </c:barChart>
      <c:catAx>
        <c:axId val="866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85"/>
        <c:auto val="1"/>
        <c:lblAlgn val="ctr"/>
        <c:lblOffset val="100"/>
        <c:noMultiLvlLbl val="0"/>
      </c:catAx>
      <c:valAx>
        <c:axId val="34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90643"/>
        <c:axId val="49884133"/>
      </c:barChart>
      <c:catAx>
        <c:axId val="7649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133"/>
        <c:auto val="1"/>
        <c:lblAlgn val="ctr"/>
        <c:lblOffset val="100"/>
        <c:noMultiLvlLbl val="0"/>
      </c:catAx>
      <c:valAx>
        <c:axId val="4988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28511"/>
        <c:axId val="9102829"/>
      </c:barChart>
      <c:catAx>
        <c:axId val="2902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29"/>
        <c:auto val="1"/>
        <c:lblAlgn val="ctr"/>
        <c:lblOffset val="100"/>
        <c:noMultiLvlLbl val="0"/>
      </c:catAx>
      <c:valAx>
        <c:axId val="91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43741"/>
        <c:axId val="46259333"/>
      </c:barChart>
      <c:catAx>
        <c:axId val="815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333"/>
        <c:auto val="1"/>
        <c:lblAlgn val="ctr"/>
        <c:lblOffset val="100"/>
        <c:noMultiLvlLbl val="0"/>
      </c:catAx>
      <c:valAx>
        <c:axId val="462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3792"/>
        <c:axId val="20952012"/>
      </c:barChart>
      <c:catAx>
        <c:axId val="351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012"/>
        <c:auto val="1"/>
        <c:lblAlgn val="ctr"/>
        <c:lblOffset val="100"/>
        <c:noMultiLvlLbl val="0"/>
      </c:catAx>
      <c:valAx>
        <c:axId val="209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72590"/>
        <c:axId val="32253755"/>
      </c:barChart>
      <c:catAx>
        <c:axId val="344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755"/>
        <c:auto val="1"/>
        <c:lblAlgn val="ctr"/>
        <c:lblOffset val="100"/>
        <c:noMultiLvlLbl val="0"/>
      </c:catAx>
      <c:valAx>
        <c:axId val="322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8392"/>
        <c:axId val="31505739"/>
      </c:barChart>
      <c:catAx>
        <c:axId val="9418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739"/>
        <c:auto val="1"/>
        <c:lblAlgn val="ctr"/>
        <c:lblOffset val="100"/>
        <c:noMultiLvlLbl val="0"/>
      </c:catAx>
      <c:valAx>
        <c:axId val="315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74166"/>
        <c:axId val="18209524"/>
      </c:barChart>
      <c:catAx>
        <c:axId val="2577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524"/>
        <c:auto val="1"/>
        <c:lblAlgn val="ctr"/>
        <c:lblOffset val="100"/>
        <c:noMultiLvlLbl val="0"/>
      </c:catAx>
      <c:valAx>
        <c:axId val="182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