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14668"/>
        <c:axId val="72416488"/>
      </c:scatterChart>
      <c:valAx>
        <c:axId val="6481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488"/>
        <c:crossesAt val="0"/>
        <c:crossBetween val="midCat"/>
      </c:valAx>
      <c:valAx>
        <c:axId val="7241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36522"/>
        <c:axId val="96781542"/>
      </c:scatterChart>
      <c:valAx>
        <c:axId val="5933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542"/>
        <c:crossesAt val="0"/>
        <c:crossBetween val="midCat"/>
      </c:valAx>
      <c:valAx>
        <c:axId val="9678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22274"/>
        <c:axId val="51770374"/>
      </c:scatterChart>
      <c:valAx>
        <c:axId val="2182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374"/>
        <c:crossesAt val="0"/>
        <c:crossBetween val="midCat"/>
      </c:valAx>
      <c:valAx>
        <c:axId val="5177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67852"/>
        <c:axId val="73140754"/>
      </c:scatterChart>
      <c:valAx>
        <c:axId val="7226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754"/>
        <c:crossesAt val="0"/>
        <c:crossBetween val="midCat"/>
      </c:valAx>
      <c:valAx>
        <c:axId val="7314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