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18933"/>
        <c:axId val="5197114"/>
      </c:barChart>
      <c:catAx>
        <c:axId val="859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14"/>
        <c:auto val="1"/>
        <c:lblAlgn val="ctr"/>
        <c:lblOffset val="100"/>
        <c:noMultiLvlLbl val="0"/>
      </c:catAx>
      <c:valAx>
        <c:axId val="51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8475"/>
        <c:axId val="34230235"/>
      </c:barChart>
      <c:catAx>
        <c:axId val="926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235"/>
        <c:auto val="1"/>
        <c:lblAlgn val="ctr"/>
        <c:lblOffset val="100"/>
        <c:noMultiLvlLbl val="0"/>
      </c:catAx>
      <c:valAx>
        <c:axId val="342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67341"/>
        <c:axId val="69272207"/>
      </c:barChart>
      <c:catAx>
        <c:axId val="7006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07"/>
        <c:auto val="1"/>
        <c:lblAlgn val="ctr"/>
        <c:lblOffset val="100"/>
        <c:noMultiLvlLbl val="0"/>
      </c:catAx>
      <c:valAx>
        <c:axId val="692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7138"/>
        <c:axId val="66587224"/>
      </c:barChart>
      <c:catAx>
        <c:axId val="30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224"/>
        <c:auto val="1"/>
        <c:lblAlgn val="ctr"/>
        <c:lblOffset val="100"/>
        <c:noMultiLvlLbl val="0"/>
      </c:catAx>
      <c:valAx>
        <c:axId val="665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9055"/>
        <c:axId val="49521443"/>
      </c:barChart>
      <c:catAx>
        <c:axId val="394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443"/>
        <c:auto val="1"/>
        <c:lblAlgn val="ctr"/>
        <c:lblOffset val="100"/>
        <c:noMultiLvlLbl val="0"/>
      </c:catAx>
      <c:valAx>
        <c:axId val="495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22842"/>
        <c:axId val="35241187"/>
      </c:barChart>
      <c:catAx>
        <c:axId val="141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87"/>
        <c:auto val="1"/>
        <c:lblAlgn val="ctr"/>
        <c:lblOffset val="100"/>
        <c:noMultiLvlLbl val="0"/>
      </c:catAx>
      <c:valAx>
        <c:axId val="352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098"/>
        <c:axId val="25793400"/>
      </c:barChart>
      <c:catAx>
        <c:axId val="69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00"/>
        <c:auto val="1"/>
        <c:lblAlgn val="ctr"/>
        <c:lblOffset val="100"/>
        <c:noMultiLvlLbl val="0"/>
      </c:catAx>
      <c:valAx>
        <c:axId val="257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2801"/>
        <c:axId val="49149301"/>
      </c:barChart>
      <c:catAx>
        <c:axId val="161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01"/>
        <c:auto val="1"/>
        <c:lblAlgn val="ctr"/>
        <c:lblOffset val="100"/>
        <c:noMultiLvlLbl val="0"/>
      </c:catAx>
      <c:valAx>
        <c:axId val="491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2851"/>
        <c:axId val="43876621"/>
      </c:barChart>
      <c:catAx>
        <c:axId val="751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621"/>
        <c:auto val="1"/>
        <c:lblAlgn val="ctr"/>
        <c:lblOffset val="100"/>
        <c:noMultiLvlLbl val="0"/>
      </c:catAx>
      <c:valAx>
        <c:axId val="438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35479"/>
        <c:axId val="3418057"/>
      </c:barChart>
      <c:catAx>
        <c:axId val="365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57"/>
        <c:auto val="1"/>
        <c:lblAlgn val="ctr"/>
        <c:lblOffset val="100"/>
        <c:noMultiLvlLbl val="0"/>
      </c:catAx>
      <c:valAx>
        <c:axId val="34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5480"/>
        <c:axId val="49960303"/>
      </c:barChart>
      <c:catAx>
        <c:axId val="5429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303"/>
        <c:auto val="1"/>
        <c:lblAlgn val="ctr"/>
        <c:lblOffset val="100"/>
        <c:noMultiLvlLbl val="0"/>
      </c:catAx>
      <c:valAx>
        <c:axId val="499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1242"/>
        <c:axId val="93945038"/>
      </c:barChart>
      <c:catAx>
        <c:axId val="748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38"/>
        <c:auto val="1"/>
        <c:lblAlgn val="ctr"/>
        <c:lblOffset val="100"/>
        <c:noMultiLvlLbl val="0"/>
      </c:catAx>
      <c:valAx>
        <c:axId val="939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6639"/>
        <c:axId val="54315591"/>
      </c:barChart>
      <c:catAx>
        <c:axId val="954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591"/>
        <c:auto val="1"/>
        <c:lblAlgn val="ctr"/>
        <c:lblOffset val="100"/>
        <c:noMultiLvlLbl val="0"/>
      </c:catAx>
      <c:valAx>
        <c:axId val="543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2781"/>
        <c:axId val="13599610"/>
      </c:barChart>
      <c:catAx>
        <c:axId val="217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610"/>
        <c:auto val="1"/>
        <c:lblAlgn val="ctr"/>
        <c:lblOffset val="100"/>
        <c:noMultiLvlLbl val="0"/>
      </c:catAx>
      <c:valAx>
        <c:axId val="135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60733"/>
        <c:axId val="65481102"/>
      </c:barChart>
      <c:catAx>
        <c:axId val="637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102"/>
        <c:auto val="1"/>
        <c:lblAlgn val="ctr"/>
        <c:lblOffset val="100"/>
        <c:noMultiLvlLbl val="0"/>
      </c:catAx>
      <c:valAx>
        <c:axId val="654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5630"/>
        <c:axId val="97504393"/>
      </c:barChart>
      <c:catAx>
        <c:axId val="460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93"/>
        <c:auto val="1"/>
        <c:lblAlgn val="ctr"/>
        <c:lblOffset val="100"/>
        <c:noMultiLvlLbl val="0"/>
      </c:catAx>
      <c:valAx>
        <c:axId val="975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0622"/>
        <c:axId val="25957444"/>
      </c:barChart>
      <c:catAx>
        <c:axId val="465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44"/>
        <c:auto val="1"/>
        <c:lblAlgn val="ctr"/>
        <c:lblOffset val="100"/>
        <c:noMultiLvlLbl val="0"/>
      </c:catAx>
      <c:valAx>
        <c:axId val="259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72434"/>
        <c:axId val="73660481"/>
      </c:barChart>
      <c:catAx>
        <c:axId val="103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481"/>
        <c:auto val="1"/>
        <c:lblAlgn val="ctr"/>
        <c:lblOffset val="100"/>
        <c:noMultiLvlLbl val="0"/>
      </c:catAx>
      <c:valAx>
        <c:axId val="736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