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3667"/>
        <c:axId val="49671209"/>
      </c:scatterChart>
      <c:valAx>
        <c:axId val="7903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209"/>
        <c:crossesAt val="0"/>
        <c:crossBetween val="midCat"/>
      </c:valAx>
      <c:valAx>
        <c:axId val="49671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00783"/>
        <c:axId val="18693978"/>
      </c:scatterChart>
      <c:valAx>
        <c:axId val="77000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978"/>
        <c:crossesAt val="0"/>
        <c:crossBetween val="midCat"/>
      </c:valAx>
      <c:valAx>
        <c:axId val="18693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17911"/>
        <c:axId val="93711525"/>
      </c:scatterChart>
      <c:valAx>
        <c:axId val="36317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525"/>
        <c:crossesAt val="0"/>
        <c:crossBetween val="midCat"/>
      </c:valAx>
      <c:valAx>
        <c:axId val="93711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33456"/>
        <c:axId val="7409964"/>
      </c:scatterChart>
      <c:valAx>
        <c:axId val="88933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64"/>
        <c:crossesAt val="0"/>
        <c:crossBetween val="midCat"/>
      </c:valAx>
      <c:valAx>
        <c:axId val="7409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