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00194"/>
        <c:axId val="42501687"/>
      </c:barChart>
      <c:catAx>
        <c:axId val="338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87"/>
        <c:auto val="1"/>
        <c:lblAlgn val="ctr"/>
        <c:lblOffset val="100"/>
        <c:noMultiLvlLbl val="0"/>
      </c:catAx>
      <c:valAx>
        <c:axId val="425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8224"/>
        <c:axId val="58626353"/>
      </c:barChart>
      <c:catAx>
        <c:axId val="297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53"/>
        <c:auto val="1"/>
        <c:lblAlgn val="ctr"/>
        <c:lblOffset val="100"/>
        <c:noMultiLvlLbl val="0"/>
      </c:catAx>
      <c:valAx>
        <c:axId val="586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54078"/>
        <c:axId val="98975815"/>
      </c:barChart>
      <c:catAx>
        <c:axId val="652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15"/>
        <c:auto val="1"/>
        <c:lblAlgn val="ctr"/>
        <c:lblOffset val="100"/>
        <c:noMultiLvlLbl val="0"/>
      </c:catAx>
      <c:valAx>
        <c:axId val="989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82629"/>
        <c:axId val="44611279"/>
      </c:barChart>
      <c:catAx>
        <c:axId val="7078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279"/>
        <c:auto val="1"/>
        <c:lblAlgn val="ctr"/>
        <c:lblOffset val="100"/>
        <c:noMultiLvlLbl val="0"/>
      </c:catAx>
      <c:valAx>
        <c:axId val="446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0623"/>
        <c:axId val="50353879"/>
      </c:barChart>
      <c:catAx>
        <c:axId val="697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79"/>
        <c:auto val="1"/>
        <c:lblAlgn val="ctr"/>
        <c:lblOffset val="100"/>
        <c:noMultiLvlLbl val="0"/>
      </c:catAx>
      <c:valAx>
        <c:axId val="503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0588"/>
        <c:axId val="44720378"/>
      </c:barChart>
      <c:catAx>
        <c:axId val="521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78"/>
        <c:auto val="1"/>
        <c:lblAlgn val="ctr"/>
        <c:lblOffset val="100"/>
        <c:noMultiLvlLbl val="0"/>
      </c:catAx>
      <c:valAx>
        <c:axId val="447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0927"/>
        <c:axId val="54143268"/>
      </c:barChart>
      <c:catAx>
        <c:axId val="969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68"/>
        <c:auto val="1"/>
        <c:lblAlgn val="ctr"/>
        <c:lblOffset val="100"/>
        <c:noMultiLvlLbl val="0"/>
      </c:catAx>
      <c:valAx>
        <c:axId val="541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29944"/>
        <c:axId val="92535413"/>
      </c:barChart>
      <c:catAx>
        <c:axId val="374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413"/>
        <c:auto val="1"/>
        <c:lblAlgn val="ctr"/>
        <c:lblOffset val="100"/>
        <c:noMultiLvlLbl val="0"/>
      </c:catAx>
      <c:valAx>
        <c:axId val="925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4823"/>
        <c:axId val="16955890"/>
      </c:barChart>
      <c:catAx>
        <c:axId val="687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90"/>
        <c:auto val="1"/>
        <c:lblAlgn val="ctr"/>
        <c:lblOffset val="100"/>
        <c:noMultiLvlLbl val="0"/>
      </c:catAx>
      <c:valAx>
        <c:axId val="169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1429"/>
        <c:axId val="63157889"/>
      </c:barChart>
      <c:catAx>
        <c:axId val="225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89"/>
        <c:auto val="1"/>
        <c:lblAlgn val="ctr"/>
        <c:lblOffset val="100"/>
        <c:noMultiLvlLbl val="0"/>
      </c:catAx>
      <c:valAx>
        <c:axId val="631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9649"/>
        <c:axId val="81921016"/>
      </c:barChart>
      <c:catAx>
        <c:axId val="950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016"/>
        <c:auto val="1"/>
        <c:lblAlgn val="ctr"/>
        <c:lblOffset val="100"/>
        <c:noMultiLvlLbl val="0"/>
      </c:catAx>
      <c:valAx>
        <c:axId val="819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2116"/>
        <c:axId val="25607594"/>
      </c:barChart>
      <c:catAx>
        <c:axId val="666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94"/>
        <c:auto val="1"/>
        <c:lblAlgn val="ctr"/>
        <c:lblOffset val="100"/>
        <c:noMultiLvlLbl val="0"/>
      </c:catAx>
      <c:valAx>
        <c:axId val="256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0056"/>
        <c:axId val="52151597"/>
      </c:barChart>
      <c:catAx>
        <c:axId val="782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97"/>
        <c:auto val="1"/>
        <c:lblAlgn val="ctr"/>
        <c:lblOffset val="100"/>
        <c:noMultiLvlLbl val="0"/>
      </c:catAx>
      <c:valAx>
        <c:axId val="521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09008"/>
        <c:axId val="5857579"/>
      </c:barChart>
      <c:catAx>
        <c:axId val="363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79"/>
        <c:auto val="1"/>
        <c:lblAlgn val="ctr"/>
        <c:lblOffset val="100"/>
        <c:noMultiLvlLbl val="0"/>
      </c:catAx>
      <c:valAx>
        <c:axId val="58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07875"/>
        <c:axId val="19312032"/>
      </c:barChart>
      <c:catAx>
        <c:axId val="343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32"/>
        <c:auto val="1"/>
        <c:lblAlgn val="ctr"/>
        <c:lblOffset val="100"/>
        <c:noMultiLvlLbl val="0"/>
      </c:catAx>
      <c:valAx>
        <c:axId val="193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12306"/>
        <c:axId val="72579131"/>
      </c:barChart>
      <c:catAx>
        <c:axId val="213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131"/>
        <c:auto val="1"/>
        <c:lblAlgn val="ctr"/>
        <c:lblOffset val="100"/>
        <c:noMultiLvlLbl val="0"/>
      </c:catAx>
      <c:valAx>
        <c:axId val="725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73459"/>
        <c:axId val="39858660"/>
      </c:barChart>
      <c:catAx>
        <c:axId val="489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660"/>
        <c:auto val="1"/>
        <c:lblAlgn val="ctr"/>
        <c:lblOffset val="100"/>
        <c:noMultiLvlLbl val="0"/>
      </c:catAx>
      <c:valAx>
        <c:axId val="398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7654"/>
        <c:axId val="2561817"/>
      </c:barChart>
      <c:catAx>
        <c:axId val="470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7"/>
        <c:auto val="1"/>
        <c:lblAlgn val="ctr"/>
        <c:lblOffset val="100"/>
        <c:noMultiLvlLbl val="0"/>
      </c:catAx>
      <c:valAx>
        <c:axId val="25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