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2614"/>
        <c:axId val="21066541"/>
      </c:scatterChart>
      <c:valAx>
        <c:axId val="134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41"/>
        <c:crossesAt val="0"/>
        <c:crossBetween val="midCat"/>
      </c:valAx>
      <c:valAx>
        <c:axId val="2106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8828"/>
        <c:axId val="66666748"/>
      </c:scatterChart>
      <c:valAx>
        <c:axId val="2837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748"/>
        <c:crossesAt val="0"/>
        <c:crossBetween val="midCat"/>
      </c:valAx>
      <c:valAx>
        <c:axId val="6666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7344"/>
        <c:axId val="77297978"/>
      </c:scatterChart>
      <c:valAx>
        <c:axId val="2386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78"/>
        <c:crossesAt val="0"/>
        <c:crossBetween val="midCat"/>
      </c:valAx>
      <c:valAx>
        <c:axId val="7729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1602"/>
        <c:axId val="81094779"/>
      </c:scatterChart>
      <c:valAx>
        <c:axId val="2714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779"/>
        <c:crossesAt val="0"/>
        <c:crossBetween val="midCat"/>
      </c:valAx>
      <c:valAx>
        <c:axId val="8109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