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781553"/>
        <c:axId val="52837276"/>
      </c:barChart>
      <c:catAx>
        <c:axId val="47781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37276"/>
        <c:crossesAt val="0"/>
        <c:auto val="1"/>
        <c:lblAlgn val="ctr"/>
        <c:lblOffset val="100"/>
        <c:noMultiLvlLbl val="0"/>
      </c:catAx>
      <c:valAx>
        <c:axId val="528372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7815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424740"/>
        <c:axId val="53739098"/>
      </c:barChart>
      <c:catAx>
        <c:axId val="15424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39098"/>
        <c:crossesAt val="0"/>
        <c:auto val="1"/>
        <c:lblAlgn val="ctr"/>
        <c:lblOffset val="100"/>
        <c:noMultiLvlLbl val="0"/>
      </c:catAx>
      <c:valAx>
        <c:axId val="537390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4247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